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Summary list" sheetId="1" state="visible" r:id="rId2"/>
    <sheet name="FinPerform" sheetId="2" state="visible" r:id="rId3"/>
    <sheet name="Capital" sheetId="3" state="visible" r:id="rId4"/>
    <sheet name="IDP" sheetId="4" state="visible" r:id="rId5"/>
    <sheet name="Misc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DJ1" vbProcedure="false">[1]Names!$B$177</definedName>
    <definedName function="false" hidden="false" name="ADJ10" vbProcedure="false">[1]Names!$B$186</definedName>
    <definedName function="false" hidden="false" name="ADJ10plus" vbProcedure="false">[1]Names!$B$186</definedName>
    <definedName function="false" hidden="false" name="ADJ11" vbProcedure="false">[1]Names!$B$232</definedName>
    <definedName function="false" hidden="false" name="ADJ12" vbProcedure="false">[1]Names!$B$188</definedName>
    <definedName function="false" hidden="false" name="ADJ13" vbProcedure="false">[1]Names!$B$189</definedName>
    <definedName function="false" hidden="false" name="ADJ14" vbProcedure="false">[1]Names!$B$206</definedName>
    <definedName function="false" hidden="false" name="ADJ16" vbProcedure="false">[1]Names!$B$190</definedName>
    <definedName function="false" hidden="false" name="ADJ17" vbProcedure="false">[1]Names!$B$203</definedName>
    <definedName function="false" hidden="false" name="ADJ18" vbProcedure="false">[1]Names!$B$198</definedName>
    <definedName function="false" hidden="false" name="ADJ18A" vbProcedure="false">[1]Names!$B$199</definedName>
    <definedName function="false" hidden="false" name="ADJ18B" vbProcedure="false">[1]Names!$B$200</definedName>
    <definedName function="false" hidden="false" name="ADJ19" vbProcedure="false">[1]Names!$B$201</definedName>
    <definedName function="false" hidden="false" name="ADJ19B" vbProcedure="false">[1]Names!$B$202</definedName>
    <definedName function="false" hidden="false" name="ADJ2" vbProcedure="false">[1]Names!$B$178</definedName>
    <definedName function="false" hidden="false" name="ADJ3" vbProcedure="false">[1]Names!$B$179</definedName>
    <definedName function="false" hidden="false" name="ADJ4" vbProcedure="false">[1]Names!$B$180</definedName>
    <definedName function="false" hidden="false" name="ADJ5" vbProcedure="false">[1]Names!$B$181</definedName>
    <definedName function="false" hidden="false" name="ADJ6" vbProcedure="false">[1]Names!$B$182</definedName>
    <definedName function="false" hidden="false" name="ADJ7" vbProcedure="false">[1]Names!$B$183</definedName>
    <definedName function="false" hidden="false" name="ADJ8" vbProcedure="false">[1]Names!$B$184</definedName>
    <definedName function="false" hidden="false" name="ADJ8A" vbProcedure="false">[1]Names!$B$199</definedName>
    <definedName function="false" hidden="false" name="ADJ8B" vbProcedure="false">[1]Names!$B$200</definedName>
    <definedName function="false" hidden="false" name="ADJ9" vbProcedure="false">[1]Names!$B$185</definedName>
    <definedName function="false" hidden="false" name="ADJP1" vbProcedure="false">[1]Names!$B$175</definedName>
    <definedName function="false" hidden="false" name="adjsum" vbProcedure="false">[1]Names!$B$176</definedName>
    <definedName function="false" hidden="false" name="ADJTB1" vbProcedure="false">[1]Names!$B$187</definedName>
    <definedName function="false" hidden="false" name="ADJXX" vbProcedure="false">[1]Names!$B$204</definedName>
    <definedName function="false" hidden="false" name="assetsched" vbProcedure="false">[1]Names!$B$10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'[1]Economic assumptions'!$M$13</definedName>
    <definedName function="false" hidden="false" name="basedesc" vbProcedure="false">[1]Names!$E$39</definedName>
    <definedName function="false" hidden="false" name="baseindex" vbProcedure="false">[1]Names!$B$88:$B$89</definedName>
    <definedName function="false" hidden="false" name="Bus" vbProcedure="false">'[1]Economic assumptions'!$AF$32</definedName>
    <definedName function="false" hidden="false" name="capexfactor" vbProcedure="false">'[1]Economic assumptions'!$M$13</definedName>
    <definedName function="false" hidden="false" name="capexlimit06" vbProcedure="false">'[1]Economic assumptions'!$C$14</definedName>
    <definedName function="false" hidden="false" name="capexlimit07" vbProcedure="false">'[1]Economic assumptions'!$D$14</definedName>
    <definedName function="false" hidden="false" name="capexlimit08" vbProcedure="false">'[1]Economic assumptions'!$E$14</definedName>
    <definedName function="false" hidden="false" name="capexlimit09" vbProcedure="false">'[1]Economic assumptions'!$F$14</definedName>
    <definedName function="false" hidden="false" name="capexrate04" vbProcedure="false">'[1]Economic assumptions'!$AL$38</definedName>
    <definedName function="false" hidden="false" name="capexrate05" vbProcedure="false">'[1]Economic assumptions'!$AL$38</definedName>
    <definedName function="false" hidden="false" name="capexrate06" vbProcedure="false">'[1]Economic assumptions'!$C$33</definedName>
    <definedName function="false" hidden="false" name="capexrate07" vbProcedure="false">'[1]Economic assumptions'!$D$33</definedName>
    <definedName function="false" hidden="false" name="capexrate08" vbProcedure="false">'[1]Economic assumptions'!$E$33</definedName>
    <definedName function="false" hidden="false" name="capexrate09" vbProcedure="false">'[1]Economic assumptions'!$F$33</definedName>
    <definedName function="false" hidden="false" name="capexrate10" vbProcedure="false">'[1]Economic assumptions'!$G$33</definedName>
    <definedName function="false" hidden="false" name="capexrate11" vbProcedure="false">'[1]Economic assumptions'!$H$33</definedName>
    <definedName function="false" hidden="false" name="capexrate12" vbProcedure="false">'[1]Economic assumptions'!$I$33</definedName>
    <definedName function="false" hidden="false" name="capexrate13" vbProcedure="false">'[1]Economic assumptions'!$J$33</definedName>
    <definedName function="false" hidden="false" name="capexrate14" vbProcedure="false">'[1]Economic assumptions'!$K$33</definedName>
    <definedName function="false" hidden="false" name="capexrate15" vbProcedure="false">'[1]Economic assumptions'!$L$33</definedName>
    <definedName function="false" hidden="false" name="capexrate16" vbProcedure="false">'[1]Economic assumptions'!$M$33</definedName>
    <definedName function="false" hidden="false" name="capexrate17" vbProcedure="false">'[1]Economic assumptions'!$N$33</definedName>
    <definedName function="false" hidden="false" name="capexrate18" vbProcedure="false">'[1]Economic assumptions'!$O$33</definedName>
    <definedName function="false" hidden="false" name="capexrate19" vbProcedure="false">'[1]Economic assumptions'!$P$33</definedName>
    <definedName function="false" hidden="false" name="capexrate20" vbProcedure="false">'[1]Economic assumptions'!$Q$33</definedName>
    <definedName function="false" hidden="false" name="capexrate21" vbProcedure="false">'[1]Economic assumptions'!$R$33</definedName>
    <definedName function="false" hidden="false" name="Capytd" vbProcedure="false">[1]s71TabB14!$M$9</definedName>
    <definedName function="false" hidden="false" name="Cash1" vbProcedure="false">[1]Names!$B$68</definedName>
    <definedName function="false" hidden="false" name="Cash2" vbProcedure="false">[1]Names!$B$69</definedName>
    <definedName function="false" hidden="false" name="ccf04" vbProcedure="false">'[1]Economic assumptions'!$M$13</definedName>
    <definedName function="false" hidden="false" name="ccf05" vbProcedure="false">'[1]Economic assumptions'!$M$13</definedName>
    <definedName function="false" hidden="false" name="ccf06" vbProcedure="false">'[1]Economic assumptions'!$C$13</definedName>
    <definedName function="false" hidden="false" name="ccf07" vbProcedure="false">'[1]Economic assumptions'!$D$13</definedName>
    <definedName function="false" hidden="false" name="ccf08" vbProcedure="false">'[1]Economic assumptions'!$E$13</definedName>
    <definedName function="false" hidden="false" name="ccf09" vbProcedure="false">'[1]Economic assumptions'!$F$13</definedName>
    <definedName function="false" hidden="false" name="ccf10" vbProcedure="false">'[1]Economic assumptions'!$G$13</definedName>
    <definedName function="false" hidden="false" name="ccf11" vbProcedure="false">'[1]Economic assumptions'!$H$13</definedName>
    <definedName function="false" hidden="false" name="ccf12" vbProcedure="false">'[1]Economic assumptions'!$I$13</definedName>
    <definedName function="false" hidden="false" name="ccf13" vbProcedure="false">'[1]Economic assumptions'!$J$13</definedName>
    <definedName function="false" hidden="false" name="cfactor08" vbProcedure="false">'[1]Economic assumptions'!$E$14</definedName>
    <definedName function="false" hidden="false" name="cfactor09" vbProcedure="false">'[1]Economic assumptions'!$F$14</definedName>
    <definedName function="false" hidden="false" name="cfactor10" vbProcedure="false">'[1]Economic assumptions'!$G$14</definedName>
    <definedName function="false" hidden="false" name="cfactor11" vbProcedure="false">'[1]Economic assumptions'!$H$14</definedName>
    <definedName function="false" hidden="false" name="cfactor12" vbProcedure="false">'[1]Economic assumptions'!$I$14</definedName>
    <definedName function="false" hidden="false" name="cfactor13" vbProcedure="false">'[1]Economic assumptions'!$J$14</definedName>
    <definedName function="false" hidden="false" name="Charges1" vbProcedure="false">[1]Names!$B$125</definedName>
    <definedName function="false" hidden="false" name="choosebase" vbProcedure="false">[1]Names!$B$89:$B$90</definedName>
    <definedName function="false" hidden="false" name="Consolques" vbProcedure="false">[1]Names!$A$95</definedName>
    <definedName function="false" hidden="false" name="cpi1" vbProcedure="false">'[3]Balance Sheet'!$D$50</definedName>
    <definedName function="false" hidden="false" name="cpi2" vbProcedure="false">'[3]Balance Sheet'!$E$50</definedName>
    <definedName function="false" hidden="false" name="cpi3" vbProcedure="false">'[3]Balance Sheet'!$F$50</definedName>
    <definedName function="false" hidden="false" name="cpix04" vbProcedure="false">'[1]Economic assumptions'!$Q$17</definedName>
    <definedName function="false" hidden="false" name="cpix05" vbProcedure="false">'[1]Economic assumptions'!$Q$17</definedName>
    <definedName function="false" hidden="false" name="cpix06" vbProcedure="false">'[1]Economic assumptions'!$C$17</definedName>
    <definedName function="false" hidden="false" name="cpix07" vbProcedure="false">'[1]Economic assumptions'!$D$17</definedName>
    <definedName function="false" hidden="false" name="cpix08" vbProcedure="false">'[1]Economic assumptions'!$E$17</definedName>
    <definedName function="false" hidden="false" name="cpix09" vbProcedure="false">'[1]Economic assumptions'!$F$17</definedName>
    <definedName function="false" hidden="false" name="cpix10" vbProcedure="false">'[1]Economic assumptions'!$G$17</definedName>
    <definedName function="false" hidden="false" name="cpix11" vbProcedure="false">'[1]Economic assumptions'!$H$17</definedName>
    <definedName function="false" hidden="false" name="cpix12" vbProcedure="false">'[1]Economic assumptions'!$I$17</definedName>
    <definedName function="false" hidden="false" name="cpix13" vbProcedure="false">'[1]Economic assumptions'!$J$17</definedName>
    <definedName function="false" hidden="false" name="cpix14" vbProcedure="false">'[1]Economic assumptions'!$K$17</definedName>
    <definedName function="false" hidden="false" name="cpix15" vbProcedure="false">'[1]Economic assumptions'!$L$17</definedName>
    <definedName function="false" hidden="false" name="cpix16" vbProcedure="false">'[1]Economic assumptions'!$M$17</definedName>
    <definedName function="false" hidden="false" name="cpix17" vbProcedure="false">'[1]Economic assumptions'!$N$17</definedName>
    <definedName function="false" hidden="false" name="cpix18" vbProcedure="false">'[1]Economic assumptions'!$O$17</definedName>
    <definedName function="false" hidden="false" name="cpix19" vbProcedure="false">'[1]Economic assumptions'!$P$17</definedName>
    <definedName function="false" hidden="false" name="cpix20" vbProcedure="false">'[1]Economic assumptions'!$Q$17</definedName>
    <definedName function="false" hidden="false" name="cpix21" vbProcedure="false">'[1]Economic assumptions'!$R$17</definedName>
    <definedName function="false" hidden="false" name="credit06" vbProcedure="false">'[1]Economic assumptions'!$Y$25</definedName>
    <definedName function="false" hidden="false" name="date" vbProcedure="false">[2]Data!$B$2</definedName>
    <definedName function="false" hidden="false" name="debt03" vbProcedure="false">'[1]Economic assumptions'!$X$24</definedName>
    <definedName function="false" hidden="false" name="debt04" vbProcedure="false">'[1]Economic assumptions'!$X$24</definedName>
    <definedName function="false" hidden="false" name="debt05" vbProcedure="false">'[1]Economic assumptions'!$X$24</definedName>
    <definedName function="false" hidden="false" name="debt06" vbProcedure="false">'[1]Economic assumptions'!$C$23</definedName>
    <definedName function="false" hidden="false" name="debt07" vbProcedure="false">'[1]Economic assumptions'!$D$23</definedName>
    <definedName function="false" hidden="false" name="debt08" vbProcedure="false">'[1]Economic assumptions'!$E$23</definedName>
    <definedName function="false" hidden="false" name="debt09" vbProcedure="false">'[1]Economic assumptions'!$F$23</definedName>
    <definedName function="false" hidden="false" name="debt10" vbProcedure="false">'[1]Economic assumptions'!$G$23</definedName>
    <definedName function="false" hidden="false" name="debt11" vbProcedure="false">'[1]Economic assumptions'!$H$23</definedName>
    <definedName function="false" hidden="false" name="debt12" vbProcedure="false">'[1]Economic assumptions'!$I$23</definedName>
    <definedName function="false" hidden="false" name="debt13" vbProcedure="false">'[1]Economic assumptions'!$J$23</definedName>
    <definedName function="false" hidden="false" name="debt14" vbProcedure="false">'[1]Economic assumptions'!$K$23</definedName>
    <definedName function="false" hidden="false" name="debt15" vbProcedure="false">'[1]Economic assumptions'!$L$23</definedName>
    <definedName function="false" hidden="false" name="debt16" vbProcedure="false">'[1]Economic assumptions'!$M$23</definedName>
    <definedName function="false" hidden="false" name="debt17" vbProcedure="false">'[1]Economic assumptions'!$N$23</definedName>
    <definedName function="false" hidden="false" name="debt18" vbProcedure="false">'[1]Economic assumptions'!$O$23</definedName>
    <definedName function="false" hidden="false" name="debt19" vbProcedure="false">'[1]Economic assumptions'!$P$23</definedName>
    <definedName function="false" hidden="false" name="debt20" vbProcedure="false">'[1]Economic assumptions'!$Q$23</definedName>
    <definedName function="false" hidden="false" name="debt21" vbProcedure="false">'[1]Economic assumptions'!$R$23</definedName>
    <definedName function="false" hidden="false" name="debtrev04" vbProcedure="false">'[1]Economic assumptions'!$T$20</definedName>
    <definedName function="false" hidden="false" name="debtrev05" vbProcedure="false">'[1]Economic assumptions'!$T$20</definedName>
    <definedName function="false" hidden="false" name="debtrev06" vbProcedure="false">'[1]Economic assumptions'!$C$20</definedName>
    <definedName function="false" hidden="false" name="debtrev07" vbProcedure="false">'[1]Economic assumptions'!$D$20</definedName>
    <definedName function="false" hidden="false" name="debtrev08" vbProcedure="false">'[1]Economic assumptions'!$E$20</definedName>
    <definedName function="false" hidden="false" name="debtrev09" vbProcedure="false">'[1]Economic assumptions'!$F$20</definedName>
    <definedName function="false" hidden="false" name="debtrev10" vbProcedure="false">'[1]Economic assumptions'!$G$20</definedName>
    <definedName function="false" hidden="false" name="debtrev11" vbProcedure="false">'[1]Economic assumptions'!$H$20</definedName>
    <definedName function="false" hidden="false" name="debtrev12" vbProcedure="false">'[1]Economic assumptions'!$I$20</definedName>
    <definedName function="false" hidden="false" name="debtrev13" vbProcedure="false">'[1]Economic assumptions'!$J$20</definedName>
    <definedName function="false" hidden="false" name="debtrev14" vbProcedure="false">'[1]Economic assumptions'!$K$20</definedName>
    <definedName function="false" hidden="false" name="debtrev15" vbProcedure="false">'[1]Economic assumptions'!$L$20</definedName>
    <definedName function="false" hidden="false" name="debtrev16" vbProcedure="false">'[1]Economic assumptions'!$M$20</definedName>
    <definedName function="false" hidden="false" name="debtrev17" vbProcedure="false">'[1]Economic assumptions'!$N$20</definedName>
    <definedName function="false" hidden="false" name="debtrev18" vbProcedure="false">'[1]Economic assumptions'!$O$20</definedName>
    <definedName function="false" hidden="false" name="debtrev19" vbProcedure="false">'[1]Economic assumptions'!$P$20</definedName>
    <definedName function="false" hidden="false" name="debtrev20" vbProcedure="false">'[1]Economic assumptions'!$Q$20</definedName>
    <definedName function="false" hidden="false" name="debtrev21" vbProcedure="false">'[1]Economic assumptions'!$R$20</definedName>
    <definedName function="false" hidden="false" name="DEP1" vbProcedure="false">[1]Names!$B$71</definedName>
    <definedName function="false" hidden="false" name="DEP10" vbProcedure="false">[1]Names!$B$80</definedName>
    <definedName function="false" hidden="false" name="DEP11" vbProcedure="false">[1]Names!$B$81</definedName>
    <definedName function="false" hidden="false" name="DEP12" vbProcedure="false">[1]Names!$B$82</definedName>
    <definedName function="false" hidden="false" name="DEP13" vbProcedure="false">[1]Names!$B$83</definedName>
    <definedName function="false" hidden="false" name="DEP14" vbProcedure="false">[1]Names!$B$84</definedName>
    <definedName function="false" hidden="false" name="DEP2" vbProcedure="false">[1]Names!$B$72</definedName>
    <definedName function="false" hidden="false" name="DEP3" vbProcedure="false">[1]Names!$B$73</definedName>
    <definedName function="false" hidden="false" name="DEP4" vbProcedure="false">[1]Names!$B$74</definedName>
    <definedName function="false" hidden="false" name="DEP5" vbProcedure="false">[1]Names!$B$75</definedName>
    <definedName function="false" hidden="false" name="DEP6" vbProcedure="false">[1]Names!$B$76</definedName>
    <definedName function="false" hidden="false" name="DEP7" vbProcedure="false">[1]Names!$B$77</definedName>
    <definedName function="false" hidden="false" name="DEP8" vbProcedure="false">[1]Names!$B$78</definedName>
    <definedName function="false" hidden="false" name="DEP9" vbProcedure="false">[1]Names!$B$79</definedName>
    <definedName function="false" hidden="false" name="desc" vbProcedure="false">[1]Names!$B$30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'[1]Economic assumptions'!$E$5</definedName>
    <definedName function="false" hidden="false" name="ecf04" vbProcedure="false">'[1]Economic assumptions'!$G$7</definedName>
    <definedName function="false" hidden="false" name="ecf05" vbProcedure="false">'[1]Economic assumptions'!$G$7</definedName>
    <definedName function="false" hidden="false" name="ecf06" vbProcedure="false">'[1]Economic assumptions'!$C$7</definedName>
    <definedName function="false" hidden="false" name="ecf07" vbProcedure="false">'[1]Economic assumptions'!$D$7</definedName>
    <definedName function="false" hidden="false" name="ecf08" vbProcedure="false">'[1]Economic assumptions'!$E$7</definedName>
    <definedName function="false" hidden="false" name="ecf09" vbProcedure="false">'[1]Economic assumptions'!$F$7</definedName>
    <definedName function="false" hidden="false" name="ecf10" vbProcedure="false">'[1]Economic assumptions'!$G$7</definedName>
    <definedName function="false" hidden="false" name="ecf11" vbProcedure="false">'[1]Economic assumptions'!$H$7</definedName>
    <definedName function="false" hidden="false" name="ecf12" vbProcedure="false">'[1]Economic assumptions'!$I$7</definedName>
    <definedName function="false" hidden="false" name="ecf13" vbProcedure="false">'[1]Economic assumptions'!$J$7</definedName>
    <definedName function="false" hidden="false" name="elec05" vbProcedure="false">'[1]Economic assumptions'!$S$19</definedName>
    <definedName function="false" hidden="false" name="elec06" vbProcedure="false">'[1]Economic assumptions'!$C$19</definedName>
    <definedName function="false" hidden="false" name="elec07" vbProcedure="false">'[1]Economic assumptions'!$D$19</definedName>
    <definedName function="false" hidden="false" name="elec08" vbProcedure="false">'[1]Economic assumptions'!$E$19</definedName>
    <definedName function="false" hidden="false" name="elec09" vbProcedure="false">'[1]Economic assumptions'!$F$19</definedName>
    <definedName function="false" hidden="false" name="elec10" vbProcedure="false">'[1]Economic assumptions'!$G$19</definedName>
    <definedName function="false" hidden="false" name="elec11" vbProcedure="false">'[1]Economic assumptions'!$H$19</definedName>
    <definedName function="false" hidden="false" name="elec12" vbProcedure="false">'[1]Economic assumptions'!$I$19</definedName>
    <definedName function="false" hidden="false" name="elec13" vbProcedure="false">'[1]Economic assumptions'!$J$19</definedName>
    <definedName function="false" hidden="false" name="elecbulk06" vbProcedure="false">'[1]Economic assumptions'!$C$9</definedName>
    <definedName function="false" hidden="false" name="elecextra" vbProcedure="false">'[1]Economic assumptions'!$B$22</definedName>
    <definedName function="false" hidden="false" name="elecrev06" vbProcedure="false">'[1]Economic assumptions'!$C$22</definedName>
    <definedName function="false" hidden="false" name="elecrev07" vbProcedure="false">'[1]Economic assumptions'!$D$22</definedName>
    <definedName function="false" hidden="false" name="elecrev08" vbProcedure="false">'[1]Economic assumptions'!$E$22</definedName>
    <definedName function="false" hidden="false" name="elecrev09" vbProcedure="false">'[1]Economic assumptions'!$F$22</definedName>
    <definedName function="false" hidden="false" name="elecrev10" vbProcedure="false">'[1]Economic assumptions'!$G$22</definedName>
    <definedName function="false" hidden="false" name="elecrev11" vbProcedure="false">'[1]Economic assumptions'!$H$22</definedName>
    <definedName function="false" hidden="false" name="elecrev12" vbProcedure="false">'[1]Economic assumptions'!$I$22</definedName>
    <definedName function="false" hidden="false" name="elecrev13" vbProcedure="false">'[1]Economic assumptions'!$J$22</definedName>
    <definedName function="false" hidden="false" name="elecrev14" vbProcedure="false">'[1]Economic assumptions'!$K$22</definedName>
    <definedName function="false" hidden="false" name="elecrev15" vbProcedure="false">'[1]Economic assumptions'!$L$22</definedName>
    <definedName function="false" hidden="false" name="elecrev16" vbProcedure="false">'[1]Economic assumptions'!$M$22</definedName>
    <definedName function="false" hidden="false" name="elecrev17" vbProcedure="false">'[1]Economic assumptions'!$N$22</definedName>
    <definedName function="false" hidden="false" name="elecrev18" vbProcedure="false">'[1]Economic assumptions'!$O$22</definedName>
    <definedName function="false" hidden="false" name="elecrev19" vbProcedure="false">'[1]Economic assumptions'!$P$22</definedName>
    <definedName function="false" hidden="false" name="elecrev20" vbProcedure="false">'[1]Economic assumptions'!$Q$22</definedName>
    <definedName function="false" hidden="false" name="elecrev21" vbProcedure="false">'[1]Economic assumptions'!$R$22</definedName>
    <definedName function="false" hidden="false" name="emp04" vbProcedure="false">'[1]Economic assumptions'!$C$3</definedName>
    <definedName function="false" hidden="false" name="emp05" vbProcedure="false">'[1]Economic assumptions'!$C$3</definedName>
    <definedName function="false" hidden="false" name="emp06" vbProcedure="false">'[1]Economic assumptions'!$C$3</definedName>
    <definedName function="false" hidden="false" name="emp07" vbProcedure="false">'[1]Economic assumptions'!$D$3</definedName>
    <definedName function="false" hidden="false" name="emp08" vbProcedure="false">'[1]Economic assumptions'!$E$3</definedName>
    <definedName function="false" hidden="false" name="emp09" vbProcedure="false">'[1]Economic assumptions'!$F$3</definedName>
    <definedName function="false" hidden="false" name="emp10" vbProcedure="false">'[1]Economic assumptions'!$G$3</definedName>
    <definedName function="false" hidden="false" name="emp11" vbProcedure="false">'[1]Economic assumptions'!$H$3</definedName>
    <definedName function="false" hidden="false" name="emp12" vbProcedure="false">'[1]Economic assumptions'!$I$3</definedName>
    <definedName function="false" hidden="false" name="emp13" vbProcedure="false">'[1]Economic assumptions'!$J$3</definedName>
    <definedName function="false" hidden="false" name="emp14" vbProcedure="false">'[1]Economic assumptions'!$K$3</definedName>
    <definedName function="false" hidden="false" name="emp15" vbProcedure="false">'[1]Economic assumptions'!$L$3</definedName>
    <definedName function="false" hidden="false" name="emp16" vbProcedure="false">'[1]Economic assumptions'!$M$3</definedName>
    <definedName function="false" hidden="false" name="emp17" vbProcedure="false">'[1]Economic assumptions'!$N$3</definedName>
    <definedName function="false" hidden="false" name="emp18" vbProcedure="false">'[1]Economic assumptions'!$O$3</definedName>
    <definedName function="false" hidden="false" name="emp19" vbProcedure="false">'[1]Economic assumptions'!$P$3</definedName>
    <definedName function="false" hidden="false" name="emp20" vbProcedure="false">'[1]Economic assumptions'!$Q$3</definedName>
    <definedName function="false" hidden="false" name="emp21" vbProcedure="false">'[1]Economic assumptions'!$R$3</definedName>
    <definedName function="false" hidden="false" name="Ent1" vbProcedure="false">[1]Names!$B$96</definedName>
    <definedName function="false" hidden="false" name="Ent2" vbProcedure="false">[1]Names!$B$97</definedName>
    <definedName function="false" hidden="false" name="Ent3" vbProcedure="false">[1]Names!$B$98</definedName>
    <definedName function="false" hidden="false" name="EOYcapex" vbProcedure="false">#REF!</definedName>
    <definedName function="false" hidden="false" name="eskom07" vbProcedure="false">'[1]Economic assumptions'!$BP$68</definedName>
    <definedName function="false" hidden="false" name="fdil" vbProcedure="false">[1]Names!$B$31</definedName>
    <definedName function="false" hidden="false" name="finyear" vbProcedure="false">[2]Data!$B$4</definedName>
    <definedName function="false" hidden="false" name="finyears" vbProcedure="false">'[1]Economic assumptions'!$CK$89</definedName>
    <definedName function="false" hidden="false" name="Fundnote" vbProcedure="false">[1]Names!$B$121</definedName>
    <definedName function="false" hidden="false" name="Head1" vbProcedure="false">[1]Names!$B$2</definedName>
    <definedName function="false" hidden="false" name="Head10" vbProcedure="false">[1]Names!$B$16</definedName>
    <definedName function="false" hidden="false" name="Head11" vbProcedure="false">[1]Names!$B$17</definedName>
    <definedName function="false" hidden="false" name="Head12" vbProcedure="false">[1]Names!$B$18</definedName>
    <definedName function="false" hidden="false" name="Head13" vbProcedure="false">[1]Names!$B$19</definedName>
    <definedName function="false" hidden="false" name="Head14" vbProcedure="false">[1]Names!$B$20</definedName>
    <definedName function="false" hidden="false" name="Head15" vbProcedure="false">[1]Names!$B$21</definedName>
    <definedName function="false" hidden="false" name="Head16" vbProcedure="false">[1]Names!$B$22</definedName>
    <definedName function="false" hidden="false" name="Head17" vbProcedure="false">[1]Names!$B$23</definedName>
    <definedName function="false" hidden="false" name="Head18" vbProcedure="false">[1]Names!$B$24</definedName>
    <definedName function="false" hidden="false" name="Head19" vbProcedure="false">[1]Names!$B$25</definedName>
    <definedName function="false" hidden="false" name="head1A" vbProcedure="false">[1]Names!$B$3</definedName>
    <definedName function="false" hidden="false" name="head1b" vbProcedure="false">[1]Names!$B$4</definedName>
    <definedName function="false" hidden="false" name="Head2" vbProcedure="false">[1]Names!$B$5</definedName>
    <definedName function="false" hidden="false" name="Head20" vbProcedure="false">[1]Names!$B$26</definedName>
    <definedName function="false" hidden="false" name="Head21" vbProcedure="false">[1]Names!$B$27</definedName>
    <definedName function="false" hidden="false" name="Head22" vbProcedure="false">[1]Names!$B$28</definedName>
    <definedName function="false" hidden="false" name="Head23" vbProcedure="false">[1]Names!$B$29</definedName>
    <definedName function="false" hidden="false" name="Head24" vbProcedure="false">[1]Names!$B$30</definedName>
    <definedName function="false" hidden="false" name="head27" vbProcedure="false">[1]Names!$B$33</definedName>
    <definedName function="false" hidden="false" name="head27a" vbProcedure="false">[1]Names!$B$34</definedName>
    <definedName function="false" hidden="false" name="Head29" vbProcedure="false">[1]Names!$B$36</definedName>
    <definedName function="false" hidden="false" name="Head2A" vbProcedure="false">[1]Names!$B$6</definedName>
    <definedName function="false" hidden="false" name="Head3" vbProcedure="false">[1]Names!$B$7</definedName>
    <definedName function="false" hidden="false" name="Head30" vbProcedure="false">[1]Names!$B$37</definedName>
    <definedName function="false" hidden="false" name="Head31" vbProcedure="false">[1]Names!$B$38</definedName>
    <definedName function="false" hidden="false" name="Head32" vbProcedure="false">[1]Names!$B$39</definedName>
    <definedName function="false" hidden="false" name="Head33" vbProcedure="false">[1]Names!$B$40</definedName>
    <definedName function="false" hidden="false" name="Head34" vbProcedure="false">[1]Names!$B$41</definedName>
    <definedName function="false" hidden="false" name="Head35" vbProcedure="false">[1]Names!$B$42</definedName>
    <definedName function="false" hidden="false" name="Head36" vbProcedure="false">[1]Names!$B$43</definedName>
    <definedName function="false" hidden="false" name="Head37" vbProcedure="false">[1]Names!$B$44</definedName>
    <definedName function="false" hidden="false" name="Head38" vbProcedure="false">[1]Names!$B$45</definedName>
    <definedName function="false" hidden="false" name="Head39" vbProcedure="false">[1]Names!$B$46</definedName>
    <definedName function="false" hidden="false" name="Head4" vbProcedure="false">[1]Names!$B$8</definedName>
    <definedName function="false" hidden="false" name="Head40" vbProcedure="false">[1]Names!$B$47</definedName>
    <definedName function="false" hidden="false" name="Head41" vbProcedure="false">[1]Names!$B$48</definedName>
    <definedName function="false" hidden="false" name="Head42" vbProcedure="false">[1]Names!$B$49</definedName>
    <definedName function="false" hidden="false" name="Head43" vbProcedure="false">[1]Names!$B$50</definedName>
    <definedName function="false" hidden="false" name="Head44" vbProcedure="false">[1]Names!$B$51</definedName>
    <definedName function="false" hidden="false" name="Head45" vbProcedure="false">[1]Names!$B$52</definedName>
    <definedName function="false" hidden="false" name="head46" vbProcedure="false">[1]Names!$B$53</definedName>
    <definedName function="false" hidden="false" name="Head47" vbProcedure="false">[1]Names!$B$54</definedName>
    <definedName function="false" hidden="false" name="Head48" vbProcedure="false">[1]Names!$B$55</definedName>
    <definedName function="false" hidden="false" name="Head49" vbProcedure="false">[1]Names!$B$56</definedName>
    <definedName function="false" hidden="false" name="Head5" vbProcedure="false">[1]Names!$B$9</definedName>
    <definedName function="false" hidden="false" name="Head50" vbProcedure="false">[1]Names!$B$57</definedName>
    <definedName function="false" hidden="false" name="Head51" vbProcedure="false">[1]Names!$B$58</definedName>
    <definedName function="false" hidden="false" name="Head52" vbProcedure="false">[1]Names!$B$59</definedName>
    <definedName function="false" hidden="false" name="Head53" vbProcedure="false">[1]Names!$B$60</definedName>
    <definedName function="false" hidden="false" name="Head54" vbProcedure="false">[1]Names!$B$61</definedName>
    <definedName function="false" hidden="false" name="Head55" vbProcedure="false">[1]Names!$B$62</definedName>
    <definedName function="false" hidden="false" name="Head56" vbProcedure="false">[1]Names!$B$63</definedName>
    <definedName function="false" hidden="false" name="Head5A" vbProcedure="false">[1]Names!$B$10</definedName>
    <definedName function="false" hidden="false" name="Head5b" vbProcedure="false">[1]Names!$B$11</definedName>
    <definedName function="false" hidden="false" name="Head6" vbProcedure="false">[1]Names!$B$12</definedName>
    <definedName function="false" hidden="false" name="Head7" vbProcedure="false">[1]Names!$B$13</definedName>
    <definedName function="false" hidden="false" name="Head8" vbProcedure="false">[1]Names!$B$14</definedName>
    <definedName function="false" hidden="false" name="Head9" vbProcedure="false">[1]Names!$B$15</definedName>
    <definedName function="false" hidden="false" name="hhgr05" vbProcedure="false">'[1]Economic assumptions'!$AF$32</definedName>
    <definedName function="false" hidden="false" name="hhgr06" vbProcedure="false">'[1]Economic assumptions'!$C$29</definedName>
    <definedName function="false" hidden="false" name="hhgr07" vbProcedure="false">'[1]Economic assumptions'!$D$29</definedName>
    <definedName function="false" hidden="false" name="hhgr08" vbProcedure="false">'[1]Economic assumptions'!$E$29</definedName>
    <definedName function="false" hidden="false" name="hhgr09" vbProcedure="false">'[1]Economic assumptions'!$F$29</definedName>
    <definedName function="false" hidden="false" name="hhgr10" vbProcedure="false">'[1]Economic assumptions'!$G$29</definedName>
    <definedName function="false" hidden="false" name="hhgr11" vbProcedure="false">'[1]Economic assumptions'!$H$29</definedName>
    <definedName function="false" hidden="false" name="hhgr12" vbProcedure="false">'[1]Economic assumptions'!$I$29</definedName>
    <definedName function="false" hidden="false" name="hhgr13" vbProcedure="false">'[1]Economic assumptions'!$J$29</definedName>
    <definedName function="false" hidden="false" name="hhgr14" vbProcedure="false">'[1]Economic assumptions'!$K$29</definedName>
    <definedName function="false" hidden="false" name="hhgr15" vbProcedure="false">'[1]Economic assumptions'!$L$29</definedName>
    <definedName function="false" hidden="false" name="hhgr16" vbProcedure="false">'[1]Economic assumptions'!$M$29</definedName>
    <definedName function="false" hidden="false" name="hhgr17" vbProcedure="false">'[1]Economic assumptions'!$N$29</definedName>
    <definedName function="false" hidden="false" name="hhgr18" vbProcedure="false">'[1]Economic assumptions'!$O$29</definedName>
    <definedName function="false" hidden="false" name="hhgr19" vbProcedure="false">'[1]Economic assumptions'!$P$29</definedName>
    <definedName function="false" hidden="false" name="hhgr20" vbProcedure="false">'[1]Economic assumptions'!$Q$29</definedName>
    <definedName function="false" hidden="false" name="hhgr21" vbProcedure="false">'[1]Economic assumptions'!$R$29</definedName>
    <definedName function="false" hidden="false" name="incentive" vbProcedure="false">'[1]Economic assumptions'!$BX$76</definedName>
    <definedName function="false" hidden="false" name="inf1" vbProcedure="false">'[1]Economic assumptions'!$AK$37</definedName>
    <definedName function="false" hidden="false" name="inf2" vbProcedure="false">'[1]Economic assumptions'!$AK$37</definedName>
    <definedName function="false" hidden="false" name="inf3" vbProcedure="false">'[1]Economic assumptions'!$AH$34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t04" vbProcedure="false">'[1]Economic assumptions'!$AA$27</definedName>
    <definedName function="false" hidden="false" name="int05" vbProcedure="false">'[1]Economic assumptions'!$AA$27</definedName>
    <definedName function="false" hidden="false" name="int06" vbProcedure="false">'[1]Economic assumptions'!$C$24</definedName>
    <definedName function="false" hidden="false" name="int07" vbProcedure="false">'[1]Economic assumptions'!$D$24</definedName>
    <definedName function="false" hidden="false" name="int08" vbProcedure="false">'[1]Economic assumptions'!$E$24</definedName>
    <definedName function="false" hidden="false" name="int09" vbProcedure="false">'[1]Economic assumptions'!$F$24</definedName>
    <definedName function="false" hidden="false" name="int10" vbProcedure="false">'[1]Economic assumptions'!$G$24</definedName>
    <definedName function="false" hidden="false" name="int11" vbProcedure="false">'[1]Economic assumptions'!$H$24</definedName>
    <definedName function="false" hidden="false" name="int12" vbProcedure="false">'[1]Economic assumptions'!$I$24</definedName>
    <definedName function="false" hidden="false" name="int13" vbProcedure="false">'[1]Economic assumptions'!$J$24</definedName>
    <definedName function="false" hidden="false" name="int14" vbProcedure="false">'[1]Economic assumptions'!$K$24</definedName>
    <definedName function="false" hidden="false" name="int15" vbProcedure="false">'[1]Economic assumptions'!$L$24</definedName>
    <definedName function="false" hidden="false" name="int16" vbProcedure="false">'[1]Economic assumptions'!$M$24</definedName>
    <definedName function="false" hidden="false" name="int17" vbProcedure="false">'[1]Economic assumptions'!$N$24</definedName>
    <definedName function="false" hidden="false" name="int18" vbProcedure="false">'[1]Economic assumptions'!$O$24</definedName>
    <definedName function="false" hidden="false" name="int19" vbProcedure="false">'[1]Economic assumptions'!$P$24</definedName>
    <definedName function="false" hidden="false" name="int20" vbProcedure="false">'[1]Economic assumptions'!$Q$24</definedName>
    <definedName function="false" hidden="false" name="inv04" vbProcedure="false">'[1]Economic assumptions'!$AC$29</definedName>
    <definedName function="false" hidden="false" name="inv05" vbProcedure="false">'[1]Economic assumptions'!$AC$29</definedName>
    <definedName function="false" hidden="false" name="inv06" vbProcedure="false">'[1]Economic assumptions'!$C$26</definedName>
    <definedName function="false" hidden="false" name="inv07" vbProcedure="false">'[1]Economic assumptions'!$D$26</definedName>
    <definedName function="false" hidden="false" name="inv08" vbProcedure="false">'[1]Economic assumptions'!$E$26</definedName>
    <definedName function="false" hidden="false" name="inv09" vbProcedure="false">'[1]Economic assumptions'!$F$26</definedName>
    <definedName function="false" hidden="false" name="inv10" vbProcedure="false">'[1]Economic assumptions'!$G$26</definedName>
    <definedName function="false" hidden="false" name="inv11" vbProcedure="false">'[1]Economic assumptions'!$H$26</definedName>
    <definedName function="false" hidden="false" name="inv12" vbProcedure="false">'[1]Economic assumptions'!$I$26</definedName>
    <definedName function="false" hidden="false" name="inv13" vbProcedure="false">'[1]Economic assumptions'!$J$26</definedName>
    <definedName function="false" hidden="false" name="inventory" vbProcedure="false">'[1]Economic assumptions'!$BY$77</definedName>
    <definedName function="false" hidden="false" name="longterm" vbProcedure="false">'[1]Economic assumptions'!$CA$79</definedName>
    <definedName function="false" hidden="false" name="MEAB1" vbProcedure="false">[1]Names!$B$269</definedName>
    <definedName function="false" hidden="false" name="MEAB10" vbProcedure="false">[1]Names!$B$280</definedName>
    <definedName function="false" hidden="false" name="MEAB11" vbProcedure="false">[1]Names!$B$276</definedName>
    <definedName function="false" hidden="false" name="MEAB2" vbProcedure="false">[1]Names!$B$270</definedName>
    <definedName function="false" hidden="false" name="MEAB3" vbProcedure="false">[1]Names!$B$271</definedName>
    <definedName function="false" hidden="false" name="MEAB4" vbProcedure="false">[1]Names!$B$272</definedName>
    <definedName function="false" hidden="false" name="MEAB5" vbProcedure="false">[1]Names!$B$275</definedName>
    <definedName function="false" hidden="false" name="MEAB6" vbProcedure="false">[1]Names!$B$273</definedName>
    <definedName function="false" hidden="false" name="MEAB7" vbProcedure="false">[1]Names!$B$274</definedName>
    <definedName function="false" hidden="false" name="MEAB8" vbProcedure="false">[1]Names!$B$277</definedName>
    <definedName function="false" hidden="false" name="MEAB9" vbProcedure="false">[1]Names!$B$278</definedName>
    <definedName function="false" hidden="false" name="MEABsum" vbProcedure="false">[1]Names!$B$268</definedName>
    <definedName function="false" hidden="false" name="MEB1" vbProcedure="false">[1]Names!$B$251</definedName>
    <definedName function="false" hidden="false" name="MEB10" vbProcedure="false">[1]Names!$B$261</definedName>
    <definedName function="false" hidden="false" name="MEB11" vbProcedure="false">[1]Names!$B$265</definedName>
    <definedName function="false" hidden="false" name="MEB12" vbProcedure="false">[1]Names!$B$259</definedName>
    <definedName function="false" hidden="false" name="MEB1A" vbProcedure="false">[1]Names!$B$252</definedName>
    <definedName function="false" hidden="false" name="MEB2" vbProcedure="false">[1]Names!$B$253</definedName>
    <definedName function="false" hidden="false" name="MEB3" vbProcedure="false">[1]Names!$B$254</definedName>
    <definedName function="false" hidden="false" name="MEB4" vbProcedure="false">[1]Names!$B$255</definedName>
    <definedName function="false" hidden="false" name="MEB5" vbProcedure="false">[1]Names!$B$258</definedName>
    <definedName function="false" hidden="false" name="MEB6" vbProcedure="false">[1]Names!$B$256</definedName>
    <definedName function="false" hidden="false" name="MEB7" vbProcedure="false">[1]Names!$B$257</definedName>
    <definedName function="false" hidden="false" name="MEB8" vbProcedure="false">[1]Names!$B$260</definedName>
    <definedName function="false" hidden="false" name="MEB9" vbProcedure="false">[1]Names!$B$262</definedName>
    <definedName function="false" hidden="false" name="MEBsum" vbProcedure="false">[1]Names!$B$250</definedName>
    <definedName function="false" hidden="false" name="MER1" vbProcedure="false">[1]Names!$B$283</definedName>
    <definedName function="false" hidden="false" name="MER10" vbProcedure="false">[1]Names!$B$291</definedName>
    <definedName function="false" hidden="false" name="MER11" vbProcedure="false">[1]Names!$B$292</definedName>
    <definedName function="false" hidden="false" name="MER2" vbProcedure="false">[1]Names!$B$284</definedName>
    <definedName function="false" hidden="false" name="MER3" vbProcedure="false">[1]Names!$B$285</definedName>
    <definedName function="false" hidden="false" name="MER4" vbProcedure="false">[1]Names!$B$286</definedName>
    <definedName function="false" hidden="false" name="MER5" vbProcedure="false">[1]Names!$B$293</definedName>
    <definedName function="false" hidden="false" name="MER6" vbProcedure="false">[1]Names!$B$288</definedName>
    <definedName function="false" hidden="false" name="MER7" vbProcedure="false">[1]Names!$B$289</definedName>
    <definedName function="false" hidden="false" name="MER8" vbProcedure="false">[1]Names!$B$287</definedName>
    <definedName function="false" hidden="false" name="MER9" vbProcedure="false">[1]Names!$B$294</definedName>
    <definedName function="false" hidden="false" name="MERsum" vbProcedure="false">[1]Names!$B$282</definedName>
    <definedName function="false" hidden="false" name="month" vbProcedure="false">[2]Data!$B$1</definedName>
    <definedName function="false" hidden="false" name="muni" vbProcedure="false">[1]Names!$B$93</definedName>
    <definedName function="false" hidden="false" name="munishort" vbProcedure="false">[1]Names!$B$94</definedName>
    <definedName function="false" hidden="false" name="nersa07" vbProcedure="false">'[1]Economic assumptions'!$W$23</definedName>
    <definedName function="false" hidden="false" name="nersa08" vbProcedure="false">'[1]Economic assumptions'!$W$23</definedName>
    <definedName function="false" hidden="false" name="nethhgr05" vbProcedure="false">'[1]Economic assumptions'!$AG$33</definedName>
    <definedName function="false" hidden="false" name="nethhgr06" vbProcedure="false">'[1]Economic assumptions'!$C$30</definedName>
    <definedName function="false" hidden="false" name="nethhgr07" vbProcedure="false">'[1]Economic assumptions'!$D$30</definedName>
    <definedName function="false" hidden="false" name="nethhgr08" vbProcedure="false">'[1]Economic assumptions'!$E$30</definedName>
    <definedName function="false" hidden="false" name="nethhgr09" vbProcedure="false">'[1]Economic assumptions'!$F$30</definedName>
    <definedName function="false" hidden="false" name="nethhgr10" vbProcedure="false">'[1]Economic assumptions'!$G$30</definedName>
    <definedName function="false" hidden="false" name="nethhgr11" vbProcedure="false">'[1]Economic assumptions'!$H$30</definedName>
    <definedName function="false" hidden="false" name="nethhgr12" vbProcedure="false">'[1]Economic assumptions'!$I$30</definedName>
    <definedName function="false" hidden="false" name="nethhgr13" vbProcedure="false">'[1]Economic assumptions'!$J$30</definedName>
    <definedName function="false" hidden="false" name="nethhgr14" vbProcedure="false">'[1]Economic assumptions'!$K$30</definedName>
    <definedName function="false" hidden="false" name="nethhgr15" vbProcedure="false">'[1]Economic assumptions'!$L$30</definedName>
    <definedName function="false" hidden="false" name="nethhgr16" vbProcedure="false">'[1]Economic assumptions'!$M$30</definedName>
    <definedName function="false" hidden="false" name="nethhgr17" vbProcedure="false">'[1]Economic assumptions'!$N$30</definedName>
    <definedName function="false" hidden="false" name="nethhgr18" vbProcedure="false">'[1]Economic assumptions'!$O$30</definedName>
    <definedName function="false" hidden="false" name="nethhgr19" vbProcedure="false">'[1]Economic assumptions'!$P$30</definedName>
    <definedName function="false" hidden="false" name="nethhgr20" vbProcedure="false">'[1]Economic assumptions'!$Q$30</definedName>
    <definedName function="false" hidden="false" name="nethhgr21" vbProcedure="false">'[1]Economic assumptions'!$R$30</definedName>
    <definedName function="false" hidden="false" name="newTable25" vbProcedure="false">[1]Names!$B$142</definedName>
    <definedName function="false" hidden="false" name="ninety" vbProcedure="false">[1]s71TabB3!$N$15</definedName>
    <definedName function="false" hidden="false" name="Note20" vbProcedure="false">[4]Names!$B$89</definedName>
    <definedName function="false" hidden="false" name="poorgr06" vbProcedure="false">'[1]Economic assumptions'!$C$31</definedName>
    <definedName function="false" hidden="false" name="proptax07" vbProcedure="false">'[1]Economic assumptions'!$D$21</definedName>
    <definedName function="false" hidden="false" name="Rand000" vbProcedure="false">'[1]Economic assumptions'!$V$22</definedName>
    <definedName function="false" hidden="false" name="RandM" vbProcedure="false">[1]Names!$B$70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ates1" vbProcedure="false">[1]Names!$B$122</definedName>
    <definedName function="false" hidden="false" name="Rates2" vbProcedure="false">[1]Names!$B$123</definedName>
    <definedName function="false" hidden="false" name="Rates3" vbProcedure="false">[1]Names!$B$124</definedName>
    <definedName function="false" hidden="false" name="REDHHGR06" vbProcedure="false">'[1]Economic assumptions'!$BO$67</definedName>
    <definedName function="false" hidden="false" name="redhhgr07" vbProcedure="false">'[1]Economic assumptions'!$BO$67</definedName>
    <definedName function="false" hidden="false" name="redrev06" vbProcedure="false">'[1]Economic assumptions'!$BP$68</definedName>
    <definedName function="false" hidden="false" name="redrev07" vbProcedure="false">'[1]Economic assumptions'!$BP$68</definedName>
    <definedName function="false" hidden="false" name="Reds" vbProcedure="false">'[1]Economic assumptions'!$L$12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'[1]Economic assumptions'!$C$32</definedName>
    <definedName function="false" hidden="false" name="result" vbProcedure="false">[1]Names!$B$35</definedName>
    <definedName function="false" hidden="false" name="rgr05" vbProcedure="false">'[1]Economic assumptions'!$AD$30</definedName>
    <definedName function="false" hidden="false" name="rgr06" vbProcedure="false">'[1]Economic assumptions'!$C$27</definedName>
    <definedName function="false" hidden="false" name="rgr07" vbProcedure="false">'[1]Economic assumptions'!$D$27</definedName>
    <definedName function="false" hidden="false" name="rgr08" vbProcedure="false">'[1]Economic assumptions'!$E$27</definedName>
    <definedName function="false" hidden="false" name="rgr09" vbProcedure="false">'[1]Economic assumptions'!$F$27</definedName>
    <definedName function="false" hidden="false" name="rgr10" vbProcedure="false">'[1]Economic assumptions'!$G$27</definedName>
    <definedName function="false" hidden="false" name="rgr11" vbProcedure="false">'[1]Economic assumptions'!$H$27</definedName>
    <definedName function="false" hidden="false" name="rgr12" vbProcedure="false">'[1]Economic assumptions'!$I$27</definedName>
    <definedName function="false" hidden="false" name="rgr13" vbProcedure="false">'[1]Economic assumptions'!$J$27</definedName>
    <definedName function="false" hidden="false" name="rgr14" vbProcedure="false">'[1]Economic assumptions'!$K$27</definedName>
    <definedName function="false" hidden="false" name="rgr15" vbProcedure="false">'[1]Economic assumptions'!$L$27</definedName>
    <definedName function="false" hidden="false" name="rgr16" vbProcedure="false">'[1]Economic assumptions'!$M$27</definedName>
    <definedName function="false" hidden="false" name="rgr17" vbProcedure="false">'[1]Economic assumptions'!$N$27</definedName>
    <definedName function="false" hidden="false" name="rgr18" vbProcedure="false">'[1]Economic assumptions'!$O$27</definedName>
    <definedName function="false" hidden="false" name="rgr19" vbProcedure="false">'[1]Economic assumptions'!$P$27</definedName>
    <definedName function="false" hidden="false" name="rgr20" vbProcedure="false">'[1]Economic assumptions'!$Q$27</definedName>
    <definedName function="false" hidden="false" name="rmc05" vbProcedure="false">'[1]Economic assumptions'!$K$11</definedName>
    <definedName function="false" hidden="false" name="rmc06" vbProcedure="false">'[1]Economic assumptions'!$C$11</definedName>
    <definedName function="false" hidden="false" name="rmc07" vbProcedure="false">'[1]Economic assumptions'!$D$11</definedName>
    <definedName function="false" hidden="false" name="rmc08" vbProcedure="false">'[1]Economic assumptions'!$E$11</definedName>
    <definedName function="false" hidden="false" name="rmc09" vbProcedure="false">'[1]Economic assumptions'!$F$11</definedName>
    <definedName function="false" hidden="false" name="rmc10" vbProcedure="false">'[1]Economic assumptions'!$G$11</definedName>
    <definedName function="false" hidden="false" name="rmc11" vbProcedure="false">'[1]Economic assumptions'!$H$11</definedName>
    <definedName function="false" hidden="false" name="rmc12" vbProcedure="false">'[1]Economic assumptions'!$I$11</definedName>
    <definedName function="false" hidden="false" name="rmc13" vbProcedure="false">'[1]Economic assumptions'!$J$11</definedName>
    <definedName function="false" hidden="false" name="rmc14" vbProcedure="false">'[1]Economic assumptions'!$K$11</definedName>
    <definedName function="false" hidden="false" name="rmc15" vbProcedure="false">'[1]Economic assumptions'!$L$11</definedName>
    <definedName function="false" hidden="false" name="rmc16" vbProcedure="false">'[1]Economic assumptions'!$M$11</definedName>
    <definedName function="false" hidden="false" name="rmc17" vbProcedure="false">'[1]Economic assumptions'!$N$11</definedName>
    <definedName function="false" hidden="false" name="rmc18" vbProcedure="false">'[1]Economic assumptions'!$O$11</definedName>
    <definedName function="false" hidden="false" name="rmc19" vbProcedure="false">'[1]Economic assumptions'!$P$11</definedName>
    <definedName function="false" hidden="false" name="rmc20" vbProcedure="false">'[1]Economic assumptions'!$Q$11</definedName>
    <definedName function="false" hidden="false" name="rmc21" vbProcedure="false">'[1]Economic assumptions'!$R$11</definedName>
    <definedName function="false" hidden="false" name="rmcRED06" vbProcedure="false">'[1]Economic assumptions'!$L$12</definedName>
    <definedName function="false" hidden="false" name="rmcred07" vbProcedure="false">'[1]Economic assumptions'!$L$12</definedName>
    <definedName function="false" hidden="false" name="roundfactor" vbProcedure="false">#REF!</definedName>
    <definedName function="false" hidden="false" name="S71A" vbProcedure="false">[1]Names!$B$221</definedName>
    <definedName function="false" hidden="false" name="S71B" vbProcedure="false">[1]Names!$B$222</definedName>
    <definedName function="false" hidden="false" name="s71B8" vbProcedure="false">[1]Names!$B$236</definedName>
    <definedName function="false" hidden="false" name="s71B9" vbProcedure="false">[1]Names!$B$237</definedName>
    <definedName function="false" hidden="false" name="S71C" vbProcedure="false">[1]Names!$B$223</definedName>
    <definedName function="false" hidden="false" name="S71D" vbProcedure="false">[1]Names!$B$224</definedName>
    <definedName function="false" hidden="false" name="S71E" vbProcedure="false">[1]Names!$B$225</definedName>
    <definedName function="false" hidden="false" name="S71F" vbProcedure="false">[1]Names!$B$226</definedName>
    <definedName function="false" hidden="false" name="S71G" vbProcedure="false">[1]Names!$B$227</definedName>
    <definedName function="false" hidden="false" name="S71H" vbProcedure="false">[1]Names!$B$228</definedName>
    <definedName function="false" hidden="false" name="S71I" vbProcedure="false">[1]Names!$B$229</definedName>
    <definedName function="false" hidden="false" name="S71J" vbProcedure="false">[1]Names!$B$231</definedName>
    <definedName function="false" hidden="false" name="S71K" vbProcedure="false">[1]Names!$B$233</definedName>
    <definedName function="false" hidden="false" name="S71L" vbProcedure="false">[1]Names!$B$234</definedName>
    <definedName function="false" hidden="false" name="S71M" vbProcedure="false">[1]Names!$B$235</definedName>
    <definedName function="false" hidden="false" name="S71N" vbProcedure="false">[1]Names!$B$238</definedName>
    <definedName function="false" hidden="false" name="S71O" vbProcedure="false">[1]Names!$B$239</definedName>
    <definedName function="false" hidden="false" name="S71P" vbProcedure="false">[1]Names!$B$240</definedName>
    <definedName function="false" hidden="false" name="S71Q" vbProcedure="false">[1]Names!$B$241</definedName>
    <definedName function="false" hidden="false" name="S71SDBIP" vbProcedure="false">[1]Names!$B$230</definedName>
    <definedName function="false" hidden="false" name="s71sum" vbProcedure="false">[1]Names!$B$220</definedName>
    <definedName function="false" hidden="false" name="Scale" vbProcedure="false">[1]Names!$S$174</definedName>
    <definedName function="false" hidden="false" name="scenario" vbProcedure="false">#REF!</definedName>
    <definedName function="false" hidden="false" name="Sch1" vbProcedure="false">[1]Names!$B$100</definedName>
    <definedName function="false" hidden="false" name="Sch10" vbProcedure="false">[1]Names!$B$110</definedName>
    <definedName function="false" hidden="false" name="sch11" vbProcedure="false">[1]Names!$B$110</definedName>
    <definedName function="false" hidden="false" name="Sch1a" vbProcedure="false">[1]Names!$B$100</definedName>
    <definedName function="false" hidden="false" name="Sch2" vbProcedure="false">[1]Names!$B$101</definedName>
    <definedName function="false" hidden="false" name="Sch2N" vbProcedure="false">[1]Names!$B$112</definedName>
    <definedName function="false" hidden="false" name="Sch3" vbProcedure="false">[1]Names!$B$102</definedName>
    <definedName function="false" hidden="false" name="Sch4" vbProcedure="false">[1]Names!$B$103</definedName>
    <definedName function="false" hidden="false" name="Sch5" vbProcedure="false">[1]Names!$B$104</definedName>
    <definedName function="false" hidden="false" name="Sch5N" vbProcedure="false">[1]Names!$B$114</definedName>
    <definedName function="false" hidden="false" name="Sch6" vbProcedure="false">[1]Names!$B$105</definedName>
    <definedName function="false" hidden="false" name="Sch7" vbProcedure="false">[1]Names!$B$106</definedName>
    <definedName function="false" hidden="false" name="Sch7N" vbProcedure="false">[1]Names!$B$119</definedName>
    <definedName function="false" hidden="false" name="Sch8" vbProcedure="false">[1]Names!$B$107</definedName>
    <definedName function="false" hidden="false" name="Sch9" vbProcedure="false">[1]Names!$B$109</definedName>
    <definedName function="false" hidden="false" name="SDBIP1" vbProcedure="false">[1]Names!$B$208</definedName>
    <definedName function="false" hidden="false" name="SDBIP10" vbProcedure="false">[1]Names!$B$218</definedName>
    <definedName function="false" hidden="false" name="SDBIP2" vbProcedure="false">[1]Names!$B$209</definedName>
    <definedName function="false" hidden="false" name="SDBIP3" vbProcedure="false">[1]Names!$B$210</definedName>
    <definedName function="false" hidden="false" name="SDBIP4" vbProcedure="false">[1]Names!$B$211</definedName>
    <definedName function="false" hidden="false" name="SDBIP8" vbProcedure="false">[1]Names!$B$218</definedName>
    <definedName function="false" hidden="false" name="sdc05" vbProcedure="false">'[1]Economic assumptions'!$H$8</definedName>
    <definedName function="false" hidden="false" name="sdc06" vbProcedure="false">'[1]Economic assumptions'!$C$8</definedName>
    <definedName function="false" hidden="false" name="sdc07" vbProcedure="false">'[1]Economic assumptions'!$D$8</definedName>
    <definedName function="false" hidden="false" name="sdc08" vbProcedure="false">'[1]Economic assumptions'!$E$8</definedName>
    <definedName function="false" hidden="false" name="sdc09" vbProcedure="false">'[1]Economic assumptions'!$F$8</definedName>
    <definedName function="false" hidden="false" name="sdc10" vbProcedure="false">'[1]Economic assumptions'!$G$8</definedName>
    <definedName function="false" hidden="false" name="sdc11" vbProcedure="false">'[1]Economic assumptions'!$H$8</definedName>
    <definedName function="false" hidden="false" name="sdc12" vbProcedure="false">'[1]Economic assumptions'!$I$8</definedName>
    <definedName function="false" hidden="false" name="sdc13" vbProcedure="false">'[1]Economic assumptions'!$J$8</definedName>
    <definedName function="false" hidden="false" name="sdc14" vbProcedure="false">'[1]Economic assumptions'!$K$8</definedName>
    <definedName function="false" hidden="false" name="sdc15" vbProcedure="false">'[1]Economic assumptions'!$L$8</definedName>
    <definedName function="false" hidden="false" name="sdc16" vbProcedure="false">'[1]Economic assumptions'!$M$8</definedName>
    <definedName function="false" hidden="false" name="sdc17" vbProcedure="false">'[1]Economic assumptions'!$N$8</definedName>
    <definedName function="false" hidden="false" name="sdc18" vbProcedure="false">'[1]Economic assumptions'!$O$8</definedName>
    <definedName function="false" hidden="false" name="sdc19" vbProcedure="false">'[1]Economic assumptions'!$P$8</definedName>
    <definedName function="false" hidden="false" name="sdc20" vbProcedure="false">'[1]Economic assumptions'!$Q$8</definedName>
    <definedName function="false" hidden="false" name="sdcred06" vbProcedure="false">'[1]Economic assumptions'!$C$10</definedName>
    <definedName function="false" hidden="false" name="SFPerf1" vbProcedure="false">[1]Names!$B$64</definedName>
    <definedName function="false" hidden="false" name="SFPerf2" vbProcedure="false">[1]Names!$B$65</definedName>
    <definedName function="false" hidden="false" name="SFpos1" vbProcedure="false">[1]Names!$B$66</definedName>
    <definedName function="false" hidden="false" name="SFpos2" vbProcedure="false">[1]Names!$B$67</definedName>
    <definedName function="false" hidden="false" name="TabC3" vbProcedure="false">[1]Names!$B$191</definedName>
    <definedName function="false" hidden="false" name="TabC4" vbProcedure="false">[1]Names!$B$192</definedName>
    <definedName function="false" hidden="false" name="TabC5" vbProcedure="false">[1]Names!$B$193</definedName>
    <definedName function="false" hidden="false" name="TabC6" vbProcedure="false">[1]Names!$B$194</definedName>
    <definedName function="false" hidden="false" name="Tabc7" vbProcedure="false">[1]Names!$B$195</definedName>
    <definedName function="false" hidden="false" name="Tabc8" vbProcedure="false">[1]Names!$B$196</definedName>
    <definedName function="false" hidden="false" name="Tabc9" vbProcedure="false">[1]Names!$B$197</definedName>
    <definedName function="false" hidden="false" name="Tablc8" vbProcedure="false">[1]Names!$B$196</definedName>
    <definedName function="false" hidden="false" name="Table1" vbProcedure="false">[1]Names!$B$121</definedName>
    <definedName function="false" hidden="false" name="Table10" vbProcedure="false">[1]Names!$DD$108</definedName>
    <definedName function="false" hidden="false" name="Table11" vbProcedure="false">[1]Names!$B$129</definedName>
    <definedName function="false" hidden="false" name="Table12" vbProcedure="false">[1]Names!$B$130</definedName>
    <definedName function="false" hidden="false" name="Table13" vbProcedure="false">[1]Names!$B$141</definedName>
    <definedName function="false" hidden="false" name="Table14" vbProcedure="false">[1]Names!$B$136</definedName>
    <definedName function="false" hidden="false" name="Table14A" vbProcedure="false">[1]Names!$B$137</definedName>
    <definedName function="false" hidden="false" name="Table14B" vbProcedure="false">[1]Names!$B$138</definedName>
    <definedName function="false" hidden="false" name="Table15" vbProcedure="false">[1]Names!$B$139</definedName>
    <definedName function="false" hidden="false" name="Table15A" vbProcedure="false">[1]Names!$B$132</definedName>
    <definedName function="false" hidden="false" name="Table15New" vbProcedure="false">[1]Names!$B$131</definedName>
    <definedName function="false" hidden="false" name="Table16" vbProcedure="false">[1]Names!$B$144</definedName>
    <definedName function="false" hidden="false" name="Table17" vbProcedure="false">[1]Names!$B$143</definedName>
    <definedName function="false" hidden="false" name="Table18" vbProcedure="false">[1]Names!$B$115</definedName>
    <definedName function="false" hidden="false" name="Table19" vbProcedure="false">[1]Names!$B$116</definedName>
    <definedName function="false" hidden="false" name="Table2" vbProcedure="false">[1]Names!$B$119</definedName>
    <definedName function="false" hidden="false" name="Table20" vbProcedure="false">[1]Names!$B$117</definedName>
    <definedName function="false" hidden="false" name="Table21" vbProcedure="false">[1]Names!$B$126</definedName>
    <definedName function="false" hidden="false" name="Table22" vbProcedure="false">[1]Names!$B$127</definedName>
    <definedName function="false" hidden="false" name="Table23" vbProcedure="false">[1]Names!$B$128</definedName>
    <definedName function="false" hidden="false" name="Table24" vbProcedure="false">[1]Names!$B$134</definedName>
    <definedName function="false" hidden="false" name="Table24A" vbProcedure="false">[1]Names!$B$140</definedName>
    <definedName function="false" hidden="false" name="Table25" vbProcedure="false">[1]Names!$B$133</definedName>
    <definedName function="false" hidden="false" name="Table26" vbProcedure="false">[1]Names!$B$135</definedName>
    <definedName function="false" hidden="false" name="Table27" vbProcedure="false">[1]Names!$EF$136</definedName>
    <definedName function="false" hidden="false" name="Table28" vbProcedure="false">[1]Names!$EG$137</definedName>
    <definedName function="false" hidden="false" name="Table29" vbProcedure="false">[1]Names!$EH$138</definedName>
    <definedName function="false" hidden="false" name="Table3" vbProcedure="false">[1]Names!$CX$102</definedName>
    <definedName function="false" hidden="false" name="Table30" vbProcedure="false">[1]Names!$EI$139</definedName>
    <definedName function="false" hidden="false" name="Table31" vbProcedure="false">[1]Names!$B$147</definedName>
    <definedName function="false" hidden="false" name="Table32" vbProcedure="false">[1]Names!$B$148</definedName>
    <definedName function="false" hidden="false" name="Table33" vbProcedure="false">[1]Names!$B$146</definedName>
    <definedName function="false" hidden="false" name="Table4" vbProcedure="false">[1]Names!$B$118</definedName>
    <definedName function="false" hidden="false" name="Table5" vbProcedure="false">[1]Names!$B$120</definedName>
    <definedName function="false" hidden="false" name="Table6" vbProcedure="false">[1]Names!$B$112</definedName>
    <definedName function="false" hidden="false" name="Table7" vbProcedure="false">[1]Names!$B$114</definedName>
    <definedName function="false" hidden="false" name="Table8" vbProcedure="false">[1]Names!$B$145</definedName>
    <definedName function="false" hidden="false" name="Table9" vbProcedure="false">[1]Names!$B$113</definedName>
    <definedName function="false" hidden="false" name="TableD7" vbProcedure="false">[1]Names!$B$263</definedName>
    <definedName function="false" hidden="false" name="TableD8" vbProcedure="false">[1]Names!$B$264</definedName>
    <definedName function="false" hidden="false" name="TableE4" vbProcedure="false">[1]Names!$B$290</definedName>
    <definedName function="false" hidden="false" name="TableE7" vbProcedure="false">[1]Names!$B$295</definedName>
    <definedName function="false" hidden="false" name="TableE9" vbProcedure="false">[1]Names!$AD$286</definedName>
    <definedName function="false" hidden="false" name="TableF6" vbProcedure="false">[1]Names!$B$279</definedName>
    <definedName function="false" hidden="false" name="tariffdisc05" vbProcedure="false">'[1]Economic assumptions'!$R$18</definedName>
    <definedName function="false" hidden="false" name="tariffdisc06" vbProcedure="false">'[1]Economic assumptions'!$C$18</definedName>
    <definedName function="false" hidden="false" name="tariffdisc07" vbProcedure="false">'[1]Economic assumptions'!$D$18</definedName>
    <definedName function="false" hidden="false" name="tariffdisc08" vbProcedure="false">'[1]Economic assumptions'!$E$18</definedName>
    <definedName function="false" hidden="false" name="tariffdisc09" vbProcedure="false">'[1]Economic assumptions'!$F$18</definedName>
    <definedName function="false" hidden="false" name="tariffdisc10" vbProcedure="false">'[1]Economic assumptions'!$G$18</definedName>
    <definedName function="false" hidden="false" name="tariffdisc11" vbProcedure="false">'[1]Economic assumptions'!$H$18</definedName>
    <definedName function="false" hidden="false" name="tariffdisc12" vbProcedure="false">'[1]Economic assumptions'!$I$18</definedName>
    <definedName function="false" hidden="false" name="tariffdisc13" vbProcedure="false">'[1]Economic assumptions'!$J$18</definedName>
    <definedName function="false" hidden="false" name="tariffdisc14" vbProcedure="false">'[1]Economic assumptions'!$K$18</definedName>
    <definedName function="false" hidden="false" name="tariffdisc15" vbProcedure="false">'[1]Economic assumptions'!$L$18</definedName>
    <definedName function="false" hidden="false" name="tariffdisc16" vbProcedure="false">'[1]Economic assumptions'!$M$18</definedName>
    <definedName function="false" hidden="false" name="tariffdisc17" vbProcedure="false">'[1]Economic assumptions'!$N$18</definedName>
    <definedName function="false" hidden="false" name="tariffdisc18" vbProcedure="false">'[1]Economic assumptions'!$O$18</definedName>
    <definedName function="false" hidden="false" name="tariffdisc19" vbProcedure="false">'[1]Economic assumptions'!$P$18</definedName>
    <definedName function="false" hidden="false" name="tariffdisc20" vbProcedure="false">'[1]Economic assumptions'!$Q$18</definedName>
    <definedName function="false" hidden="false" name="title1" vbProcedure="false">#REF!</definedName>
    <definedName function="false" hidden="false" name="Vdesc" vbProcedure="false">[1]Names!$B$32</definedName>
    <definedName function="false" hidden="false" name="wc05" vbProcedure="false">'[1]Economic assumptions'!$AE$31</definedName>
    <definedName function="false" hidden="false" name="wc06" vbProcedure="false">'[1]Economic assumptions'!$C$28</definedName>
    <definedName function="false" hidden="false" name="wc07" vbProcedure="false">'[1]Economic assumptions'!$D$28</definedName>
    <definedName function="false" hidden="false" name="wc08" vbProcedure="false">'[1]Economic assumptions'!$E$28</definedName>
    <definedName function="false" hidden="false" name="wc09" vbProcedure="false">'[1]Economic assumptions'!$F$28</definedName>
    <definedName function="false" hidden="false" name="wc10" vbProcedure="false">'[1]Economic assumptions'!$G$28</definedName>
    <definedName function="false" hidden="false" name="wc11" vbProcedure="false">'[1]Economic assumptions'!$H$28</definedName>
    <definedName function="false" hidden="false" name="wc12" vbProcedure="false">'[1]Economic assumptions'!$I$28</definedName>
    <definedName function="false" hidden="false" name="wc13" vbProcedure="false">'[1]Economic assumptions'!$J$28</definedName>
    <definedName function="false" hidden="false" name="wc14" vbProcedure="false">'[1]Economic assumptions'!$K$28</definedName>
    <definedName function="false" hidden="false" name="wc15" vbProcedure="false">'[1]Economic assumptions'!$L$28</definedName>
    <definedName function="false" hidden="false" name="wc16" vbProcedure="false">'[1]Economic assumptions'!$M$28</definedName>
    <definedName function="false" hidden="false" name="wc17" vbProcedure="false">'[1]Economic assumptions'!$N$28</definedName>
    <definedName function="false" hidden="false" name="wc18" vbProcedure="false">'[1]Economic assumptions'!$O$28</definedName>
    <definedName function="false" hidden="false" name="wc19" vbProcedure="false">'[1]Economic assumptions'!$P$28</definedName>
    <definedName function="false" hidden="false" name="wc20" vbProcedure="false">'[1]Economic assumptions'!$Q$28</definedName>
    <definedName function="false" hidden="false" name="yrend" vbProcedure="false">[2]Dat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t xml:space="preserve">MUNICIPAL BUDGET:</t>
  </si>
  <si>
    <t xml:space="preserve">Financial Performance</t>
  </si>
  <si>
    <t xml:space="preserve">Revenue by Major Source</t>
  </si>
  <si>
    <t xml:space="preserve">Revenue by Minor Source</t>
  </si>
  <si>
    <t xml:space="preserve">Operating Expenditure by Major Type</t>
  </si>
  <si>
    <t xml:space="preserve">Operating Expenditure by Minor Type</t>
  </si>
  <si>
    <t xml:space="preserve">Revenue by municipal vote classification</t>
  </si>
  <si>
    <t xml:space="preserve">Expenditure by municipal vote classification</t>
  </si>
  <si>
    <t xml:space="preserve">Revenue by Standard Classification</t>
  </si>
  <si>
    <t xml:space="preserve">Expenditure by Standard Classification</t>
  </si>
  <si>
    <t xml:space="preserve">Capital expenditure</t>
  </si>
  <si>
    <t xml:space="preserve">IDP</t>
  </si>
  <si>
    <t xml:space="preserve">Miscellaneous</t>
  </si>
  <si>
    <t xml:space="preserve">Revenue collection rates</t>
  </si>
  <si>
    <t xml:space="preserve">Expenditure analysis (Employee costs)</t>
  </si>
  <si>
    <t xml:space="preserve">Expenditure analysis (Remuneration)</t>
  </si>
  <si>
    <t xml:space="preserve">Expenditure analysis (Repairs &amp; Maintenance)</t>
  </si>
  <si>
    <t xml:space="preserve">Expenditure analysis (Finance Charges)</t>
  </si>
  <si>
    <t xml:space="preserve">Expenditure analysis (Depreciation)</t>
  </si>
  <si>
    <t xml:space="preserve">Revenue by Major Source (refer 'Minor' source for 'Other Revenue' allocation</t>
  </si>
  <si>
    <t xml:space="preserve">07/08 AUD</t>
  </si>
  <si>
    <t xml:space="preserve">08/09 AUD</t>
  </si>
  <si>
    <t xml:space="preserve">09/10 AUD</t>
  </si>
  <si>
    <t xml:space="preserve">CY 10/11 BUD</t>
  </si>
  <si>
    <t xml:space="preserve">CY  10/11ADJ</t>
  </si>
  <si>
    <t xml:space="preserve">CY 10/11 FCST</t>
  </si>
  <si>
    <t xml:space="preserve">CY 10/11 ACT</t>
  </si>
  <si>
    <t xml:space="preserve">Budget Year 11/12</t>
  </si>
  <si>
    <t xml:space="preserve">Budget Year 12/13</t>
  </si>
  <si>
    <t xml:space="preserve">Budget Year 13/14</t>
  </si>
  <si>
    <t xml:space="preserve">Dividends received</t>
  </si>
  <si>
    <t xml:space="preserve">Agency services</t>
  </si>
  <si>
    <t xml:space="preserve">Contributions</t>
  </si>
  <si>
    <t xml:space="preserve">Contributed assets</t>
  </si>
  <si>
    <t xml:space="preserve">Licences and permits</t>
  </si>
  <si>
    <t xml:space="preserve">Gains on disposal of PPE</t>
  </si>
  <si>
    <t xml:space="preserve">Service charges - sanitation revenue</t>
  </si>
  <si>
    <t xml:space="preserve">Interest earned - outstanding debtors</t>
  </si>
  <si>
    <t xml:space="preserve">Service charges - other</t>
  </si>
  <si>
    <t xml:space="preserve">Rental of facilities and equipment</t>
  </si>
  <si>
    <t xml:space="preserve">Service charges - refuse</t>
  </si>
  <si>
    <t xml:space="preserve">Other revenue</t>
  </si>
  <si>
    <t xml:space="preserve">Fines</t>
  </si>
  <si>
    <t xml:space="preserve">Interest earned - external investments</t>
  </si>
  <si>
    <t xml:space="preserve">Transfers recognised</t>
  </si>
  <si>
    <t xml:space="preserve">Service charges - water revenue</t>
  </si>
  <si>
    <t xml:space="preserve">Transfers recognised - capital</t>
  </si>
  <si>
    <t xml:space="preserve">Service charges - electricity revenue</t>
  </si>
  <si>
    <t xml:space="preserve">Property rates</t>
  </si>
  <si>
    <t xml:space="preserve">revenue check</t>
  </si>
  <si>
    <t xml:space="preserve">Operating Expenditure by Major &amp; Minor Type</t>
  </si>
  <si>
    <t xml:space="preserve">Other materials</t>
  </si>
  <si>
    <t xml:space="preserve">Loss on disposal of PPE</t>
  </si>
  <si>
    <t xml:space="preserve">Remuneration of councillors</t>
  </si>
  <si>
    <t xml:space="preserve">Grants and subsidies</t>
  </si>
  <si>
    <t xml:space="preserve">Debt impairment</t>
  </si>
  <si>
    <t xml:space="preserve">Contracted services</t>
  </si>
  <si>
    <t xml:space="preserve">Finance charges</t>
  </si>
  <si>
    <t xml:space="preserve">Depreciation &amp; asset impairment</t>
  </si>
  <si>
    <t xml:space="preserve">Other expenditure</t>
  </si>
  <si>
    <t xml:space="preserve">Bulk purchases</t>
  </si>
  <si>
    <t xml:space="preserve">Employee related costs</t>
  </si>
  <si>
    <t xml:space="preserve">check</t>
  </si>
  <si>
    <t xml:space="preserve">Executive Mayor</t>
  </si>
  <si>
    <t xml:space="preserve">Speaker</t>
  </si>
  <si>
    <t xml:space="preserve">Municipal Managers Office</t>
  </si>
  <si>
    <t xml:space="preserve">Spu &amp; Attic</t>
  </si>
  <si>
    <t xml:space="preserve">Planning</t>
  </si>
  <si>
    <t xml:space="preserve">Budget &amp; Treasury</t>
  </si>
  <si>
    <t xml:space="preserve">Information Technology</t>
  </si>
  <si>
    <t xml:space="preserve">Water Services Authority </t>
  </si>
  <si>
    <t xml:space="preserve">Water Services Provision</t>
  </si>
  <si>
    <t xml:space="preserve">Project Management Unit</t>
  </si>
  <si>
    <t xml:space="preserve">Other</t>
  </si>
  <si>
    <t xml:space="preserve">Community Services Development</t>
  </si>
  <si>
    <t xml:space="preserve">Corporate Services</t>
  </si>
  <si>
    <t xml:space="preserve">Alfred Nzo Development Agency</t>
  </si>
  <si>
    <t xml:space="preserve">Executive &amp; Council</t>
  </si>
  <si>
    <t xml:space="preserve">Technical Services &amp; Infrastructure Development</t>
  </si>
  <si>
    <t xml:space="preserve">Environmental Protection</t>
  </si>
  <si>
    <t xml:space="preserve">Waste Water Management</t>
  </si>
  <si>
    <t xml:space="preserve">Sport and Recreation</t>
  </si>
  <si>
    <t xml:space="preserve">Health</t>
  </si>
  <si>
    <t xml:space="preserve">Community &amp; Social Services</t>
  </si>
  <si>
    <t xml:space="preserve">Road Transport</t>
  </si>
  <si>
    <t xml:space="preserve">Public Safety</t>
  </si>
  <si>
    <t xml:space="preserve">Planning &amp; Development</t>
  </si>
  <si>
    <t xml:space="preserve">Housing</t>
  </si>
  <si>
    <t xml:space="preserve">Waste Management</t>
  </si>
  <si>
    <t xml:space="preserve">Water</t>
  </si>
  <si>
    <t xml:space="preserve">Electricity</t>
  </si>
  <si>
    <t xml:space="preserve">Budget &amp; Treasury Office</t>
  </si>
  <si>
    <t xml:space="preserve">Capital Expenditure by Standard Classification</t>
  </si>
  <si>
    <t xml:space="preserve">06/07 AUD</t>
  </si>
  <si>
    <t xml:space="preserve">CY 09/10 BUD</t>
  </si>
  <si>
    <t xml:space="preserve">CY  09/10 ADJ</t>
  </si>
  <si>
    <t xml:space="preserve">CY 09/10 FCST</t>
  </si>
  <si>
    <t xml:space="preserve">CY 09/10 ACT</t>
  </si>
  <si>
    <t xml:space="preserve">Budget Year 10/11</t>
  </si>
  <si>
    <t xml:space="preserve">Budget Year +1 011/12</t>
  </si>
  <si>
    <t xml:space="preserve">Budget Year +2 12/13</t>
  </si>
  <si>
    <t xml:space="preserve">Capital Expenditure by Municipal Vote</t>
  </si>
  <si>
    <t xml:space="preserve">Corporate &amp; Human Resources</t>
  </si>
  <si>
    <t xml:space="preserve">Governance</t>
  </si>
  <si>
    <t xml:space="preserve">Health, Safety &amp; Social Services</t>
  </si>
  <si>
    <t xml:space="preserve">Treasury</t>
  </si>
  <si>
    <t xml:space="preserve">Office of the City Manager</t>
  </si>
  <si>
    <t xml:space="preserve">Procurement &amp; Infra.</t>
  </si>
  <si>
    <t xml:space="preserve">Capital funding by source</t>
  </si>
  <si>
    <t xml:space="preserve">Public contributions &amp; donations</t>
  </si>
  <si>
    <t xml:space="preserve">Borrowing</t>
  </si>
  <si>
    <t xml:space="preserve">Internally generated funds</t>
  </si>
  <si>
    <t xml:space="preserve">Capital transfers recognised</t>
  </si>
  <si>
    <t xml:space="preserve">IDP Strategic Objective - Revenue</t>
  </si>
  <si>
    <t xml:space="preserve">CY  10/11 ADJ</t>
  </si>
  <si>
    <t xml:space="preserve">CY  10/11 ACT</t>
  </si>
  <si>
    <t xml:space="preserve">Budget Year  011/12</t>
  </si>
  <si>
    <t xml:space="preserve">Budget Year +12/13</t>
  </si>
  <si>
    <t xml:space="preserve">Budget Year +2 13/14</t>
  </si>
  <si>
    <t xml:space="preserve">Embracing our Cultural Diversity</t>
  </si>
  <si>
    <t xml:space="preserve">Empowering our Citizens</t>
  </si>
  <si>
    <t xml:space="preserve">Sustaining the Natural and Built Environment</t>
  </si>
  <si>
    <t xml:space="preserve">Good Governance</t>
  </si>
  <si>
    <t xml:space="preserve">Operations and Support Services</t>
  </si>
  <si>
    <t xml:space="preserve">Safe, Healthy and Secure Environment</t>
  </si>
  <si>
    <t xml:space="preserve">Other objectives</t>
  </si>
  <si>
    <t xml:space="preserve">Economic Development and Job Creation</t>
  </si>
  <si>
    <t xml:space="preserve">Financial Viability and Sustainability</t>
  </si>
  <si>
    <t xml:space="preserve">Quality Living Environment</t>
  </si>
  <si>
    <t xml:space="preserve">IDP Strategic Objective - Expenditure</t>
  </si>
  <si>
    <t xml:space="preserve">IDP Strategic Objective - Capital Expenditure</t>
  </si>
  <si>
    <t xml:space="preserve">Cash flow trend</t>
  </si>
  <si>
    <t xml:space="preserve">Cash Flow - Op. Activities</t>
  </si>
  <si>
    <t xml:space="preserve">Cash Flow - Investing (used)</t>
  </si>
  <si>
    <t xml:space="preserve">Cash Flow - Financing</t>
  </si>
  <si>
    <t xml:space="preserve">Increases in service charges</t>
  </si>
  <si>
    <t xml:space="preserve">% incr total service charges (incl prop rates)</t>
  </si>
  <si>
    <t xml:space="preserve">Need to define base in 'guidelines'</t>
  </si>
  <si>
    <t xml:space="preserve">% incr Property Tax</t>
  </si>
  <si>
    <t xml:space="preserve">% incr Service charges - electricity revenue</t>
  </si>
  <si>
    <t xml:space="preserve">% incr Service charges - water revenue</t>
  </si>
  <si>
    <t xml:space="preserve">% incr Service charges - sanitation revenue</t>
  </si>
  <si>
    <t xml:space="preserve">% incr Service charges - refuse</t>
  </si>
  <si>
    <t xml:space="preserve">% incr in Service charges - other</t>
  </si>
  <si>
    <t xml:space="preserve">Debt</t>
  </si>
  <si>
    <t xml:space="preserve">Annual Debtors Collection</t>
  </si>
  <si>
    <t xml:space="preserve">O/S Debtors to Revenue</t>
  </si>
  <si>
    <t xml:space="preserve">Distribution losses</t>
  </si>
  <si>
    <t xml:space="preserve">Borrowed capex funding</t>
  </si>
  <si>
    <t xml:space="preserve">Expenditure analysis</t>
  </si>
  <si>
    <t xml:space="preserve">Employee costs</t>
  </si>
  <si>
    <t xml:space="preserve">Remuneration</t>
  </si>
  <si>
    <t xml:space="preserve">Repairs &amp; Maintenance</t>
  </si>
  <si>
    <t xml:space="preserve">Finance charges &amp; Depreci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#,;\(#,###,\)"/>
    <numFmt numFmtId="167" formatCode="_(* #,##0.00_);_(* \(#,##0.00\);_(* \-??_);_(@_)"/>
    <numFmt numFmtId="168" formatCode="_ * #,##0_ ;_ * \-#,##0_ ;_ * \-??_ ;_ @_ "/>
    <numFmt numFmtId="169" formatCode="_(* #,##0,_);_(* \(#,##0,\);_(* \–?_);_(@_)"/>
    <numFmt numFmtId="170" formatCode="0.0%"/>
    <numFmt numFmtId="171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Calibri"/>
      <family val="2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sz val="8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8"/>
      <color rgb="FF000000"/>
      <name val="Arial"/>
      <family val="2"/>
    </font>
    <font>
      <sz val="8"/>
      <name val="Arial"/>
      <family val="0"/>
    </font>
    <font>
      <b val="true"/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7" xfId="22"/>
    <cellStyle name="Comma 8" xfId="23"/>
    <cellStyle name="Comma 9" xfId="24"/>
    <cellStyle name="Normal 2" xfId="25"/>
    <cellStyle name="Normal 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ource - Major - Chart A5(a)</a:t>
            </a:r>
          </a:p>
        </c:rich>
      </c:tx>
      <c:layout>
        <c:manualLayout>
          <c:xMode val="edge"/>
          <c:yMode val="edge"/>
          <c:x val="0.327407825432656"/>
          <c:y val="0.0251603849238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6275395033863"/>
          <c:y val="0.0445068163592622"/>
          <c:w val="0.997037246049661"/>
          <c:h val="0.955493183640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16</c:f>
              <c:strCache>
                <c:ptCount val="1"/>
                <c:pt idx="0">
                  <c:v>Transfers recogni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6:$K$16</c:f>
              <c:numCache>
                <c:formatCode>General</c:formatCode>
                <c:ptCount val="10"/>
                <c:pt idx="0">
                  <c:v>20929032</c:v>
                </c:pt>
                <c:pt idx="1">
                  <c:v>25681700</c:v>
                </c:pt>
                <c:pt idx="3">
                  <c:v>136606055</c:v>
                </c:pt>
                <c:pt idx="4">
                  <c:v>142845210</c:v>
                </c:pt>
                <c:pt idx="5">
                  <c:v>142845210</c:v>
                </c:pt>
                <c:pt idx="6">
                  <c:v>246708000</c:v>
                </c:pt>
                <c:pt idx="7">
                  <c:v>262597551</c:v>
                </c:pt>
                <c:pt idx="8">
                  <c:v>278878599.162</c:v>
                </c:pt>
                <c:pt idx="9">
                  <c:v>295332436.512558</c:v>
                </c:pt>
              </c:numCache>
            </c:numRef>
          </c:val>
        </c:ser>
        <c:ser>
          <c:idx val="1"/>
          <c:order val="1"/>
          <c:tx>
            <c:strRef>
              <c:f>FinPerform!$A$17</c:f>
              <c:strCache>
                <c:ptCount val="1"/>
                <c:pt idx="0">
                  <c:v>Service charges - water reven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7:$K$17</c:f>
              <c:numCache>
                <c:formatCode>General</c:formatCode>
                <c:ptCount val="10"/>
                <c:pt idx="0">
                  <c:v>20000000</c:v>
                </c:pt>
                <c:pt idx="1">
                  <c:v>11000000</c:v>
                </c:pt>
                <c:pt idx="3">
                  <c:v>6273611</c:v>
                </c:pt>
                <c:pt idx="4">
                  <c:v>12000000</c:v>
                </c:pt>
                <c:pt idx="5">
                  <c:v>12000000</c:v>
                </c:pt>
                <c:pt idx="7">
                  <c:v>20000000</c:v>
                </c:pt>
                <c:pt idx="8">
                  <c:v>21240000</c:v>
                </c:pt>
                <c:pt idx="9">
                  <c:v>22493160</c:v>
                </c:pt>
              </c:numCache>
            </c:numRef>
          </c:val>
        </c:ser>
        <c:ser>
          <c:idx val="2"/>
          <c:order val="2"/>
          <c:tx>
            <c:strRef>
              <c:f>FinPerform!$A$18</c:f>
              <c:strCache>
                <c:ptCount val="1"/>
                <c:pt idx="0">
                  <c:v>Transfers recognised -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:$K$18</c:f>
              <c:numCache>
                <c:formatCode>General</c:formatCode>
                <c:ptCount val="10"/>
                <c:pt idx="0">
                  <c:v>3177750</c:v>
                </c:pt>
                <c:pt idx="1">
                  <c:v>4574000</c:v>
                </c:pt>
                <c:pt idx="3">
                  <c:v>201635270</c:v>
                </c:pt>
                <c:pt idx="4">
                  <c:v>188445097</c:v>
                </c:pt>
                <c:pt idx="5">
                  <c:v>188445097</c:v>
                </c:pt>
                <c:pt idx="6">
                  <c:v>0</c:v>
                </c:pt>
                <c:pt idx="7">
                  <c:v>459160350</c:v>
                </c:pt>
                <c:pt idx="8">
                  <c:v>487628291.7</c:v>
                </c:pt>
                <c:pt idx="9">
                  <c:v>516398360.9103</c:v>
                </c:pt>
              </c:numCache>
            </c:numRef>
          </c:val>
        </c:ser>
        <c:ser>
          <c:idx val="3"/>
          <c:order val="3"/>
          <c:tx>
            <c:strRef>
              <c:f>FinPerform!$A$19</c:f>
              <c:strCache>
                <c:ptCount val="1"/>
                <c:pt idx="0">
                  <c:v>Service charges - electricity reven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9:$K$19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FinPerform!$A$20</c:f>
              <c:strCache>
                <c:ptCount val="1"/>
                <c:pt idx="0">
                  <c:v>Property rat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0:$K$20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gapWidth val="150"/>
        <c:overlap val="100"/>
        <c:axId val="62254184"/>
        <c:axId val="60605076"/>
      </c:barChart>
      <c:catAx>
        <c:axId val="622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76"/>
        <c:crossesAt val="0"/>
        <c:auto val="1"/>
        <c:lblAlgn val="ctr"/>
        <c:lblOffset val="100"/>
        <c:noMultiLvlLbl val="0"/>
      </c:catAx>
      <c:valAx>
        <c:axId val="606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8039879608728"/>
              <c:y val="0.38652766639935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tandard classification - Chart A3</a:t>
            </a:r>
          </a:p>
        </c:rich>
      </c:tx>
      <c:layout>
        <c:manualLayout>
          <c:xMode val="edge"/>
          <c:yMode val="edge"/>
          <c:x val="0.307392447867744"/>
          <c:y val="0.0162155177983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061619387563"/>
          <c:y val="0.0434782608695652"/>
          <c:w val="0.943593838061244"/>
          <c:h val="0.956521739130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216</c:f>
              <c:strCache>
                <c:ptCount val="1"/>
                <c:pt idx="0">
                  <c:v>Corporate Serv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16:$K$216</c:f>
              <c:numCache>
                <c:formatCode>General</c:formatCode>
                <c:ptCount val="10"/>
                <c:pt idx="3">
                  <c:v>22891157</c:v>
                </c:pt>
                <c:pt idx="4">
                  <c:v>21166992</c:v>
                </c:pt>
                <c:pt idx="5">
                  <c:v>21166992</c:v>
                </c:pt>
                <c:pt idx="6">
                  <c:v>11334013.7</c:v>
                </c:pt>
                <c:pt idx="7">
                  <c:v>28286725.54</c:v>
                </c:pt>
                <c:pt idx="8">
                  <c:v>30040502.52348</c:v>
                </c:pt>
                <c:pt idx="9">
                  <c:v>31812892.1723653</c:v>
                </c:pt>
              </c:numCache>
            </c:numRef>
          </c:val>
        </c:ser>
        <c:ser>
          <c:idx val="1"/>
          <c:order val="1"/>
          <c:tx>
            <c:strRef>
              <c:f>FinPerform!$A$217</c:f>
              <c:strCache>
                <c:ptCount val="1"/>
                <c:pt idx="0">
                  <c:v>Environmental Prote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17:$K$217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inPerform!$A$218</c:f>
              <c:strCache>
                <c:ptCount val="1"/>
                <c:pt idx="0">
                  <c:v>Waste Water Managem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18:$K$218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inPerform!$A$219</c:f>
              <c:strCache>
                <c:ptCount val="1"/>
                <c:pt idx="0">
                  <c:v>Executive &amp; Counc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19:$K$219</c:f>
              <c:numCache>
                <c:formatCode>General</c:formatCode>
                <c:ptCount val="10"/>
                <c:pt idx="3">
                  <c:v>14553519</c:v>
                </c:pt>
                <c:pt idx="4">
                  <c:v>15277090</c:v>
                </c:pt>
                <c:pt idx="5">
                  <c:v>15277090</c:v>
                </c:pt>
                <c:pt idx="6">
                  <c:v>12868737.8</c:v>
                </c:pt>
                <c:pt idx="7">
                  <c:v>42173223.57</c:v>
                </c:pt>
                <c:pt idx="8">
                  <c:v>44787963.43134</c:v>
                </c:pt>
                <c:pt idx="9">
                  <c:v>47430453.2737891</c:v>
                </c:pt>
              </c:numCache>
            </c:numRef>
          </c:val>
        </c:ser>
        <c:ser>
          <c:idx val="4"/>
          <c:order val="4"/>
          <c:tx>
            <c:strRef>
              <c:f>FinPerform!$A$220</c:f>
              <c:strCache>
                <c:ptCount val="1"/>
                <c:pt idx="0">
                  <c:v>Sport and Recrea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0:$K$220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FinPerform!$A$221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1:$K$221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FinPerform!$A$222</c:f>
              <c:strCache>
                <c:ptCount val="1"/>
                <c:pt idx="0">
                  <c:v>Community &amp; Social Servic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2:$K$222</c:f>
              <c:numCache>
                <c:formatCode>General</c:formatCode>
                <c:ptCount val="10"/>
                <c:pt idx="3">
                  <c:v>24659147</c:v>
                </c:pt>
                <c:pt idx="4">
                  <c:v>20600513</c:v>
                </c:pt>
                <c:pt idx="5">
                  <c:v>20600513</c:v>
                </c:pt>
                <c:pt idx="6">
                  <c:v>8971292.47</c:v>
                </c:pt>
                <c:pt idx="7">
                  <c:v>43232553.37</c:v>
                </c:pt>
                <c:pt idx="8">
                  <c:v>45912971.67894</c:v>
                </c:pt>
                <c:pt idx="9">
                  <c:v>48621837.0079975</c:v>
                </c:pt>
              </c:numCache>
            </c:numRef>
          </c:val>
        </c:ser>
        <c:ser>
          <c:idx val="7"/>
          <c:order val="7"/>
          <c:tx>
            <c:strRef>
              <c:f>FinPerform!$A$223</c:f>
              <c:strCache>
                <c:ptCount val="1"/>
                <c:pt idx="0">
                  <c:v>Road 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3:$K$223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8"/>
          <c:order val="8"/>
          <c:tx>
            <c:strRef>
              <c:f>FinPerform!$A$224</c:f>
              <c:strCache>
                <c:ptCount val="1"/>
                <c:pt idx="0">
                  <c:v>Public Safe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4:$K$224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FinPerform!$A$225</c:f>
              <c:strCache>
                <c:ptCount val="1"/>
                <c:pt idx="0">
                  <c:v>Planning &amp; Develop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5:$K$225</c:f>
              <c:numCache>
                <c:formatCode>General</c:formatCode>
                <c:ptCount val="10"/>
                <c:pt idx="3">
                  <c:v>8479400</c:v>
                </c:pt>
                <c:pt idx="4">
                  <c:v>10461388</c:v>
                </c:pt>
                <c:pt idx="5">
                  <c:v>10461388</c:v>
                </c:pt>
                <c:pt idx="6">
                  <c:v>1426942.04</c:v>
                </c:pt>
                <c:pt idx="7">
                  <c:v>13242117.92</c:v>
                </c:pt>
                <c:pt idx="8">
                  <c:v>14063129.23104</c:v>
                </c:pt>
                <c:pt idx="9">
                  <c:v>14892853.8556714</c:v>
                </c:pt>
              </c:numCache>
            </c:numRef>
          </c:val>
        </c:ser>
        <c:ser>
          <c:idx val="10"/>
          <c:order val="10"/>
          <c:tx>
            <c:strRef>
              <c:f>FinPerform!$A$226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6:$K$226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FinPerform!$A$227</c:f>
              <c:strCache>
                <c:ptCount val="1"/>
                <c:pt idx="0">
                  <c:v>Waste Managem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7:$K$227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2"/>
          <c:order val="12"/>
          <c:tx>
            <c:strRef>
              <c:f>FinPerform!$A$228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8:$K$228</c:f>
              <c:numCache>
                <c:formatCode>General</c:formatCode>
                <c:ptCount val="10"/>
                <c:pt idx="3">
                  <c:v>52056966</c:v>
                </c:pt>
                <c:pt idx="4">
                  <c:v>78156385</c:v>
                </c:pt>
                <c:pt idx="5">
                  <c:v>78156385</c:v>
                </c:pt>
                <c:pt idx="6">
                  <c:v>32645589.99</c:v>
                </c:pt>
                <c:pt idx="7">
                  <c:v>115911549.76</c:v>
                </c:pt>
                <c:pt idx="8">
                  <c:v>123098065.84512</c:v>
                </c:pt>
                <c:pt idx="9">
                  <c:v>130360851.729982</c:v>
                </c:pt>
              </c:numCache>
            </c:numRef>
          </c:val>
        </c:ser>
        <c:ser>
          <c:idx val="13"/>
          <c:order val="13"/>
          <c:tx>
            <c:strRef>
              <c:f>FinPerform!$A$229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29:$K$229</c:f>
              <c:numCache>
                <c:formatCode>General</c:formatCode>
                <c:ptCount val="10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4"/>
          <c:order val="14"/>
          <c:tx>
            <c:strRef>
              <c:f>FinPerform!$A$230</c:f>
              <c:strCache>
                <c:ptCount val="1"/>
                <c:pt idx="0">
                  <c:v>Budget &amp; Treasury Offi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30:$K$230</c:f>
              <c:numCache>
                <c:formatCode>General</c:formatCode>
                <c:ptCount val="10"/>
                <c:pt idx="0">
                  <c:v>62434579</c:v>
                </c:pt>
                <c:pt idx="1">
                  <c:v>57491896</c:v>
                </c:pt>
                <c:pt idx="2">
                  <c:v>67685964</c:v>
                </c:pt>
                <c:pt idx="3">
                  <c:v>41216938</c:v>
                </c:pt>
                <c:pt idx="4">
                  <c:v>50899123</c:v>
                </c:pt>
                <c:pt idx="5">
                  <c:v>50899123</c:v>
                </c:pt>
                <c:pt idx="6">
                  <c:v>14695645.78</c:v>
                </c:pt>
                <c:pt idx="7">
                  <c:v>72071380.6</c:v>
                </c:pt>
                <c:pt idx="8">
                  <c:v>76539806.1972</c:v>
                </c:pt>
                <c:pt idx="9">
                  <c:v>81055654.7628348</c:v>
                </c:pt>
              </c:numCache>
            </c:numRef>
          </c:val>
        </c:ser>
        <c:gapWidth val="150"/>
        <c:overlap val="100"/>
        <c:axId val="44333413"/>
        <c:axId val="72567268"/>
      </c:barChart>
      <c:catAx>
        <c:axId val="443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268"/>
        <c:crossesAt val="0"/>
        <c:auto val="1"/>
        <c:lblAlgn val="ctr"/>
        <c:lblOffset val="100"/>
        <c:noMultiLvlLbl val="0"/>
      </c:catAx>
      <c:valAx>
        <c:axId val="725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315201240390206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standard classification - Chart A4</a:t>
            </a:r>
          </a:p>
        </c:rich>
      </c:tx>
      <c:layout>
        <c:manualLayout>
          <c:xMode val="edge"/>
          <c:yMode val="edge"/>
          <c:x val="0.294429832801052"/>
          <c:y val="0.015772870662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464984227129338"/>
          <c:w val="0.988258500845388"/>
          <c:h val="0.953501577287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271</c:f>
              <c:strCache>
                <c:ptCount val="1"/>
                <c:pt idx="0">
                  <c:v>Corporate Serv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1:$K$271</c:f>
              <c:numCache>
                <c:formatCode>General</c:formatCode>
                <c:ptCount val="10"/>
                <c:pt idx="0">
                  <c:v>5958176</c:v>
                </c:pt>
                <c:pt idx="1">
                  <c:v>47842547</c:v>
                </c:pt>
                <c:pt idx="2">
                  <c:v>38214697</c:v>
                </c:pt>
                <c:pt idx="3">
                  <c:v>22891157</c:v>
                </c:pt>
                <c:pt idx="4">
                  <c:v>21166992</c:v>
                </c:pt>
                <c:pt idx="5">
                  <c:v>21166992</c:v>
                </c:pt>
                <c:pt idx="6">
                  <c:v>11334013.7</c:v>
                </c:pt>
                <c:pt idx="7">
                  <c:v>28286725.54</c:v>
                </c:pt>
                <c:pt idx="8">
                  <c:v>30040502.52348</c:v>
                </c:pt>
                <c:pt idx="9">
                  <c:v>31812892.1723653</c:v>
                </c:pt>
              </c:numCache>
            </c:numRef>
          </c:val>
        </c:ser>
        <c:ser>
          <c:idx val="1"/>
          <c:order val="1"/>
          <c:tx>
            <c:strRef>
              <c:f>FinPerform!$A$272</c:f>
              <c:strCache>
                <c:ptCount val="1"/>
                <c:pt idx="0">
                  <c:v>Environmental Prote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2:$K$272</c:f>
              <c:numCache>
                <c:formatCode>General</c:formatCode>
                <c:ptCount val="10"/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FinPerform!$A$273</c:f>
              <c:strCache>
                <c:ptCount val="1"/>
                <c:pt idx="0">
                  <c:v>Executive &amp; Counc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3:$K$273</c:f>
              <c:numCache>
                <c:formatCode>General</c:formatCode>
                <c:ptCount val="10"/>
                <c:pt idx="0">
                  <c:v>10708672</c:v>
                </c:pt>
                <c:pt idx="1">
                  <c:v>4218565</c:v>
                </c:pt>
                <c:pt idx="2">
                  <c:v>8978039</c:v>
                </c:pt>
                <c:pt idx="3">
                  <c:v>14553519</c:v>
                </c:pt>
                <c:pt idx="4">
                  <c:v>15277090</c:v>
                </c:pt>
                <c:pt idx="5">
                  <c:v>15277090</c:v>
                </c:pt>
                <c:pt idx="6">
                  <c:v>12868737.8</c:v>
                </c:pt>
                <c:pt idx="7">
                  <c:v>42173223.57</c:v>
                </c:pt>
                <c:pt idx="8">
                  <c:v>44787963.43134</c:v>
                </c:pt>
                <c:pt idx="9">
                  <c:v>47430453.2737891</c:v>
                </c:pt>
              </c:numCache>
            </c:numRef>
          </c:val>
        </c:ser>
        <c:ser>
          <c:idx val="3"/>
          <c:order val="3"/>
          <c:tx>
            <c:strRef>
              <c:f>FinPerform!$A$274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4:$K$274</c:f>
              <c:numCache>
                <c:formatCode>General</c:formatCode>
                <c:ptCount val="10"/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FinPerform!$A$275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5:$K$275</c:f>
              <c:numCache>
                <c:formatCode>General</c:formatCode>
                <c:ptCount val="10"/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FinPerform!$A$276</c:f>
              <c:strCache>
                <c:ptCount val="1"/>
                <c:pt idx="0">
                  <c:v>Community &amp; Social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6:$K$276</c:f>
              <c:numCache>
                <c:formatCode>General</c:formatCode>
                <c:ptCount val="10"/>
                <c:pt idx="0">
                  <c:v>3887327</c:v>
                </c:pt>
                <c:pt idx="1">
                  <c:v>3104143</c:v>
                </c:pt>
                <c:pt idx="2">
                  <c:v>6664116</c:v>
                </c:pt>
                <c:pt idx="3">
                  <c:v>24659147</c:v>
                </c:pt>
                <c:pt idx="4">
                  <c:v>20600513</c:v>
                </c:pt>
                <c:pt idx="5">
                  <c:v>20600513</c:v>
                </c:pt>
                <c:pt idx="6">
                  <c:v>8971292.47</c:v>
                </c:pt>
                <c:pt idx="7">
                  <c:v>43232553.37</c:v>
                </c:pt>
                <c:pt idx="8">
                  <c:v>45912971.67894</c:v>
                </c:pt>
                <c:pt idx="9">
                  <c:v>48621837.0079975</c:v>
                </c:pt>
              </c:numCache>
            </c:numRef>
          </c:val>
        </c:ser>
        <c:ser>
          <c:idx val="6"/>
          <c:order val="6"/>
          <c:tx>
            <c:strRef>
              <c:f>FinPerform!$A$277</c:f>
              <c:strCache>
                <c:ptCount val="1"/>
                <c:pt idx="0">
                  <c:v>Planning &amp; Developme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7:$K$277</c:f>
              <c:numCache>
                <c:formatCode>General</c:formatCode>
                <c:ptCount val="10"/>
                <c:pt idx="0">
                  <c:v>3765977</c:v>
                </c:pt>
                <c:pt idx="1">
                  <c:v>1357766</c:v>
                </c:pt>
                <c:pt idx="2">
                  <c:v>10796079</c:v>
                </c:pt>
                <c:pt idx="3">
                  <c:v>8479400</c:v>
                </c:pt>
                <c:pt idx="4">
                  <c:v>10461388</c:v>
                </c:pt>
                <c:pt idx="5">
                  <c:v>10461388</c:v>
                </c:pt>
                <c:pt idx="6">
                  <c:v>1426942.04</c:v>
                </c:pt>
                <c:pt idx="7">
                  <c:v>13242117.92</c:v>
                </c:pt>
                <c:pt idx="8">
                  <c:v>14063129.23104</c:v>
                </c:pt>
                <c:pt idx="9">
                  <c:v>14892853.8556714</c:v>
                </c:pt>
              </c:numCache>
            </c:numRef>
          </c:val>
        </c:ser>
        <c:ser>
          <c:idx val="7"/>
          <c:order val="7"/>
          <c:tx>
            <c:strRef>
              <c:f>FinPerform!$A$278</c:f>
              <c:strCache>
                <c:ptCount val="1"/>
                <c:pt idx="0">
                  <c:v>Waste Manag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8:$K$278</c:f>
              <c:numCache>
                <c:formatCode>General</c:formatCode>
                <c:ptCount val="10"/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FinPerform!$A$279</c:f>
              <c:strCache>
                <c:ptCount val="1"/>
                <c:pt idx="0">
                  <c:v>Sport and Recre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79:$K$279</c:f>
              <c:numCache>
                <c:formatCode>General</c:formatCode>
                <c:ptCount val="10"/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FinPerform!$A$280</c:f>
              <c:strCache>
                <c:ptCount val="1"/>
                <c:pt idx="0">
                  <c:v>Public Safe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80:$K$280</c:f>
              <c:numCache>
                <c:formatCode>General</c:formatCode>
                <c:ptCount val="10"/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FinPerform!$A$281</c:f>
              <c:strCache>
                <c:ptCount val="1"/>
                <c:pt idx="0">
                  <c:v>Waste Water Managem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81:$K$281</c:f>
              <c:numCache>
                <c:formatCode>General</c:formatCode>
                <c:ptCount val="10"/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FinPerform!$A$282</c:f>
              <c:strCache>
                <c:ptCount val="1"/>
                <c:pt idx="0">
                  <c:v>Road Transp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82:$K$282</c:f>
              <c:numCache>
                <c:formatCode>General</c:formatCode>
                <c:ptCount val="10"/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FinPerform!$A$283</c:f>
              <c:strCache>
                <c:ptCount val="1"/>
                <c:pt idx="0">
                  <c:v>Budget &amp; Treasury Offi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83:$K$283</c:f>
              <c:numCache>
                <c:formatCode>General</c:formatCode>
                <c:ptCount val="10"/>
                <c:pt idx="0">
                  <c:v>237762850</c:v>
                </c:pt>
                <c:pt idx="1">
                  <c:v>18407339</c:v>
                </c:pt>
                <c:pt idx="2">
                  <c:v>25724841</c:v>
                </c:pt>
                <c:pt idx="3">
                  <c:v>41216938</c:v>
                </c:pt>
                <c:pt idx="4">
                  <c:v>50899123</c:v>
                </c:pt>
                <c:pt idx="5">
                  <c:v>50899123</c:v>
                </c:pt>
                <c:pt idx="6">
                  <c:v>14695645.78</c:v>
                </c:pt>
                <c:pt idx="7">
                  <c:v>72071380.6</c:v>
                </c:pt>
                <c:pt idx="8">
                  <c:v>76539806.1972</c:v>
                </c:pt>
                <c:pt idx="9">
                  <c:v>81055654.7628348</c:v>
                </c:pt>
              </c:numCache>
            </c:numRef>
          </c:val>
        </c:ser>
        <c:ser>
          <c:idx val="13"/>
          <c:order val="13"/>
          <c:tx>
            <c:strRef>
              <c:f>FinPerform!$A$284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84:$K$284</c:f>
              <c:numCache>
                <c:formatCode>General</c:formatCode>
                <c:ptCount val="10"/>
                <c:pt idx="0">
                  <c:v>8272814</c:v>
                </c:pt>
                <c:pt idx="1">
                  <c:v>342879</c:v>
                </c:pt>
                <c:pt idx="2">
                  <c:v>20763233</c:v>
                </c:pt>
                <c:pt idx="3">
                  <c:v>52056966</c:v>
                </c:pt>
                <c:pt idx="4">
                  <c:v>78156385</c:v>
                </c:pt>
                <c:pt idx="5">
                  <c:v>78156385</c:v>
                </c:pt>
                <c:pt idx="6">
                  <c:v>32645589.99</c:v>
                </c:pt>
                <c:pt idx="7">
                  <c:v>115911549.76</c:v>
                </c:pt>
                <c:pt idx="8">
                  <c:v>123098065.84512</c:v>
                </c:pt>
                <c:pt idx="9">
                  <c:v>130360851.729982</c:v>
                </c:pt>
              </c:numCache>
            </c:numRef>
          </c:val>
        </c:ser>
        <c:ser>
          <c:idx val="14"/>
          <c:order val="14"/>
          <c:tx>
            <c:strRef>
              <c:f>FinPerform!$A$285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85:$K$285</c:f>
              <c:numCache>
                <c:formatCode>General</c:formatCode>
                <c:ptCount val="10"/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410644"/>
        <c:axId val="80723620"/>
      </c:barChart>
      <c:catAx>
        <c:axId val="24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620"/>
        <c:crossesAt val="0"/>
        <c:auto val="1"/>
        <c:lblAlgn val="ctr"/>
        <c:lblOffset val="100"/>
        <c:noMultiLvlLbl val="0"/>
      </c:catAx>
      <c:valAx>
        <c:axId val="807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334132492113565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ource - Major - Chart A5(a)</a:t>
            </a:r>
          </a:p>
        </c:rich>
      </c:tx>
      <c:layout>
        <c:manualLayout>
          <c:xMode val="edge"/>
          <c:yMode val="edge"/>
          <c:x val="0.327407825432656"/>
          <c:y val="0.0251603849238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6275395033863"/>
          <c:y val="0.0445068163592622"/>
          <c:w val="0.997037246049661"/>
          <c:h val="0.955493183640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16</c:f>
              <c:strCache>
                <c:ptCount val="1"/>
                <c:pt idx="0">
                  <c:v>Transfers recogni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6:$K$16</c:f>
              <c:numCache>
                <c:formatCode>General</c:formatCode>
                <c:ptCount val="10"/>
                <c:pt idx="0">
                  <c:v>20929032</c:v>
                </c:pt>
                <c:pt idx="1">
                  <c:v>25681700</c:v>
                </c:pt>
                <c:pt idx="3">
                  <c:v>136606055</c:v>
                </c:pt>
                <c:pt idx="4">
                  <c:v>142845210</c:v>
                </c:pt>
                <c:pt idx="5">
                  <c:v>142845210</c:v>
                </c:pt>
                <c:pt idx="6">
                  <c:v>246708000</c:v>
                </c:pt>
                <c:pt idx="7">
                  <c:v>262597551</c:v>
                </c:pt>
                <c:pt idx="8">
                  <c:v>278878599.162</c:v>
                </c:pt>
                <c:pt idx="9">
                  <c:v>295332436.512558</c:v>
                </c:pt>
              </c:numCache>
            </c:numRef>
          </c:val>
        </c:ser>
        <c:ser>
          <c:idx val="1"/>
          <c:order val="1"/>
          <c:tx>
            <c:strRef>
              <c:f>FinPerform!$A$17</c:f>
              <c:strCache>
                <c:ptCount val="1"/>
                <c:pt idx="0">
                  <c:v>Service charges - water reven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7:$K$17</c:f>
              <c:numCache>
                <c:formatCode>General</c:formatCode>
                <c:ptCount val="10"/>
                <c:pt idx="0">
                  <c:v>20000000</c:v>
                </c:pt>
                <c:pt idx="1">
                  <c:v>11000000</c:v>
                </c:pt>
                <c:pt idx="3">
                  <c:v>6273611</c:v>
                </c:pt>
                <c:pt idx="4">
                  <c:v>12000000</c:v>
                </c:pt>
                <c:pt idx="5">
                  <c:v>12000000</c:v>
                </c:pt>
                <c:pt idx="7">
                  <c:v>20000000</c:v>
                </c:pt>
                <c:pt idx="8">
                  <c:v>21240000</c:v>
                </c:pt>
                <c:pt idx="9">
                  <c:v>22493160</c:v>
                </c:pt>
              </c:numCache>
            </c:numRef>
          </c:val>
        </c:ser>
        <c:ser>
          <c:idx val="2"/>
          <c:order val="2"/>
          <c:tx>
            <c:strRef>
              <c:f>FinPerform!$A$18</c:f>
              <c:strCache>
                <c:ptCount val="1"/>
                <c:pt idx="0">
                  <c:v>Transfers recognised -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:$K$18</c:f>
              <c:numCache>
                <c:formatCode>General</c:formatCode>
                <c:ptCount val="10"/>
                <c:pt idx="0">
                  <c:v>3177750</c:v>
                </c:pt>
                <c:pt idx="1">
                  <c:v>4574000</c:v>
                </c:pt>
                <c:pt idx="3">
                  <c:v>201635270</c:v>
                </c:pt>
                <c:pt idx="4">
                  <c:v>188445097</c:v>
                </c:pt>
                <c:pt idx="5">
                  <c:v>188445097</c:v>
                </c:pt>
                <c:pt idx="6">
                  <c:v>0</c:v>
                </c:pt>
                <c:pt idx="7">
                  <c:v>459160350</c:v>
                </c:pt>
                <c:pt idx="8">
                  <c:v>487628291.7</c:v>
                </c:pt>
                <c:pt idx="9">
                  <c:v>516398360.9103</c:v>
                </c:pt>
              </c:numCache>
            </c:numRef>
          </c:val>
        </c:ser>
        <c:ser>
          <c:idx val="3"/>
          <c:order val="3"/>
          <c:tx>
            <c:strRef>
              <c:f>FinPerform!$A$19</c:f>
              <c:strCache>
                <c:ptCount val="1"/>
                <c:pt idx="0">
                  <c:v>Service charges - electricity reven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9:$K$19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FinPerform!$A$20</c:f>
              <c:strCache>
                <c:ptCount val="1"/>
                <c:pt idx="0">
                  <c:v>Property rat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0:$K$20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gapWidth val="150"/>
        <c:overlap val="100"/>
        <c:axId val="62960742"/>
        <c:axId val="72116354"/>
      </c:barChart>
      <c:catAx>
        <c:axId val="6296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354"/>
        <c:crossesAt val="0"/>
        <c:auto val="1"/>
        <c:lblAlgn val="ctr"/>
        <c:lblOffset val="100"/>
        <c:noMultiLvlLbl val="0"/>
      </c:catAx>
      <c:valAx>
        <c:axId val="721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8039879608728"/>
              <c:y val="0.38652766639935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ource - Minor - Chart A6</a:t>
            </a:r>
          </a:p>
        </c:rich>
      </c:tx>
      <c:layout>
        <c:manualLayout>
          <c:xMode val="edge"/>
          <c:yMode val="edge"/>
          <c:x val="0.33862483561901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670160233800262"/>
          <c:w val="0.988258500845388"/>
          <c:h val="0.932983976619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2</c:f>
              <c:strCache>
                <c:ptCount val="1"/>
                <c:pt idx="0">
                  <c:v>Dividends receiv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:$K$2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FinPerform!$A$3</c:f>
              <c:strCache>
                <c:ptCount val="1"/>
                <c:pt idx="0">
                  <c:v>Agency servic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3:$K$3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FinPerform!$A$4</c:f>
              <c:strCache>
                <c:ptCount val="1"/>
                <c:pt idx="0">
                  <c:v>Contribution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4:$K$4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FinPerform!$A$5</c:f>
              <c:strCache>
                <c:ptCount val="1"/>
                <c:pt idx="0">
                  <c:v>Contributed asse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5:$K$5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FinPerform!$A$6</c:f>
              <c:strCache>
                <c:ptCount val="1"/>
                <c:pt idx="0">
                  <c:v>Licences and permi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6:$K$6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FinPerform!$A$7</c:f>
              <c:strCache>
                <c:ptCount val="1"/>
                <c:pt idx="0">
                  <c:v>Gains on disposal of PP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:$K$7</c:f>
              <c:numCache>
                <c:formatCode>General</c:formatCode>
                <c:ptCount val="10"/>
                <c:pt idx="7">
                  <c:v>50000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FinPerform!$A$8</c:f>
              <c:strCache>
                <c:ptCount val="1"/>
                <c:pt idx="0">
                  <c:v>Service charges - sanitation revenu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:$K$8</c:f>
              <c:numCache>
                <c:formatCode>General</c:formatCode>
                <c:ptCount val="10"/>
                <c:pt idx="0">
                  <c:v>1752014</c:v>
                </c:pt>
                <c:pt idx="1">
                  <c:v>812285</c:v>
                </c:pt>
                <c:pt idx="2">
                  <c:v>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847311.36</c:v>
                </c:pt>
                <c:pt idx="7">
                  <c:v>2400000</c:v>
                </c:pt>
                <c:pt idx="8">
                  <c:v>2568000</c:v>
                </c:pt>
                <c:pt idx="9">
                  <c:v>2773440</c:v>
                </c:pt>
              </c:numCache>
            </c:numRef>
          </c:val>
        </c:ser>
        <c:ser>
          <c:idx val="7"/>
          <c:order val="7"/>
          <c:tx>
            <c:strRef>
              <c:f>FinPerform!$A$9</c:f>
              <c:strCache>
                <c:ptCount val="1"/>
                <c:pt idx="0">
                  <c:v>Interest earned - outstanding debtor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9:$K$9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FinPerform!$A$10</c:f>
              <c:strCache>
                <c:ptCount val="1"/>
                <c:pt idx="0">
                  <c:v>Service charges - ot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0:$K$10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FinPerform!$A$11</c:f>
              <c:strCache>
                <c:ptCount val="1"/>
                <c:pt idx="0">
                  <c:v>Rental of facilities and equip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1:$K$11</c:f>
              <c:numCache>
                <c:formatCode>General</c:formatCode>
                <c:ptCount val="10"/>
                <c:pt idx="0">
                  <c:v>3800000</c:v>
                </c:pt>
                <c:pt idx="1">
                  <c:v>0</c:v>
                </c:pt>
                <c:pt idx="3">
                  <c:v>2546398</c:v>
                </c:pt>
                <c:pt idx="4">
                  <c:v>2498408</c:v>
                </c:pt>
                <c:pt idx="5">
                  <c:v>2498408</c:v>
                </c:pt>
                <c:pt idx="6">
                  <c:v>0</c:v>
                </c:pt>
                <c:pt idx="7">
                  <c:v>1970000</c:v>
                </c:pt>
                <c:pt idx="8">
                  <c:v>2107900</c:v>
                </c:pt>
                <c:pt idx="9">
                  <c:v>2276532</c:v>
                </c:pt>
              </c:numCache>
            </c:numRef>
          </c:val>
        </c:ser>
        <c:ser>
          <c:idx val="10"/>
          <c:order val="10"/>
          <c:tx>
            <c:strRef>
              <c:f>FinPerform!$A$12</c:f>
              <c:strCache>
                <c:ptCount val="1"/>
                <c:pt idx="0">
                  <c:v>Service charges - refu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2:$K$12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FinPerform!$A$13</c:f>
              <c:strCache>
                <c:ptCount val="1"/>
                <c:pt idx="0">
                  <c:v>Other reven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3:$K$13</c:f>
              <c:numCache>
                <c:formatCode>General</c:formatCode>
                <c:ptCount val="10"/>
                <c:pt idx="0">
                  <c:v>3627140</c:v>
                </c:pt>
                <c:pt idx="1">
                  <c:v>22177079</c:v>
                </c:pt>
                <c:pt idx="2">
                  <c:v>0</c:v>
                </c:pt>
                <c:pt idx="3">
                  <c:v>12952248</c:v>
                </c:pt>
                <c:pt idx="4">
                  <c:v>33742248</c:v>
                </c:pt>
                <c:pt idx="5">
                  <c:v>33742248</c:v>
                </c:pt>
                <c:pt idx="6">
                  <c:v>13714000</c:v>
                </c:pt>
                <c:pt idx="7">
                  <c:v>21300000</c:v>
                </c:pt>
                <c:pt idx="8">
                  <c:v>22620600</c:v>
                </c:pt>
                <c:pt idx="9">
                  <c:v>23955215.4</c:v>
                </c:pt>
              </c:numCache>
            </c:numRef>
          </c:val>
        </c:ser>
        <c:ser>
          <c:idx val="12"/>
          <c:order val="12"/>
          <c:tx>
            <c:strRef>
              <c:f>FinPerform!$A$14</c:f>
              <c:strCache>
                <c:ptCount val="1"/>
                <c:pt idx="0">
                  <c:v>Fin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:$K$14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3"/>
          <c:order val="13"/>
          <c:tx>
            <c:strRef>
              <c:f>FinPerform!$A$15</c:f>
              <c:strCache>
                <c:ptCount val="1"/>
                <c:pt idx="0">
                  <c:v>Interest earned - external investmen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5:$K$15</c:f>
              <c:numCache>
                <c:formatCode>General</c:formatCode>
                <c:ptCount val="10"/>
                <c:pt idx="0">
                  <c:v>2809710</c:v>
                </c:pt>
                <c:pt idx="1">
                  <c:v>2300000</c:v>
                </c:pt>
                <c:pt idx="2">
                  <c:v>0</c:v>
                </c:pt>
                <c:pt idx="3">
                  <c:v>3478805</c:v>
                </c:pt>
                <c:pt idx="4">
                  <c:v>3478805</c:v>
                </c:pt>
                <c:pt idx="5">
                  <c:v>3478805</c:v>
                </c:pt>
                <c:pt idx="6">
                  <c:v>1283713.1</c:v>
                </c:pt>
                <c:pt idx="7">
                  <c:v>6000000</c:v>
                </c:pt>
                <c:pt idx="8">
                  <c:v>6420000</c:v>
                </c:pt>
                <c:pt idx="9">
                  <c:v>6933600</c:v>
                </c:pt>
              </c:numCache>
            </c:numRef>
          </c:val>
        </c:ser>
        <c:gapWidth val="150"/>
        <c:overlap val="100"/>
        <c:axId val="48146023"/>
        <c:axId val="45073727"/>
      </c:barChart>
      <c:catAx>
        <c:axId val="481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27"/>
        <c:crossesAt val="0"/>
        <c:auto val="1"/>
        <c:lblAlgn val="ctr"/>
        <c:lblOffset val="100"/>
        <c:noMultiLvlLbl val="0"/>
      </c:catAx>
      <c:valAx>
        <c:axId val="450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40904968255567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ource - Major - Chart A5(b) - source trend</a:t>
            </a:r>
          </a:p>
        </c:rich>
      </c:tx>
      <c:layout>
        <c:manualLayout>
          <c:xMode val="edge"/>
          <c:yMode val="edge"/>
          <c:x val="0.508285023051993"/>
          <c:y val="0.0250949810037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18774820834"/>
          <c:y val="0.0705858828234353"/>
          <c:w val="0.988588122517917"/>
          <c:h val="0.929414117176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nPerform!$B$1</c:f>
              <c:strCache>
                <c:ptCount val="1"/>
                <c:pt idx="0">
                  <c:v>07/08 AU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B$16:$B$20</c:f>
              <c:numCache>
                <c:formatCode>General</c:formatCode>
                <c:ptCount val="5"/>
                <c:pt idx="0">
                  <c:v>20929032</c:v>
                </c:pt>
                <c:pt idx="1">
                  <c:v>20000000</c:v>
                </c:pt>
                <c:pt idx="2">
                  <c:v>3177750</c:v>
                </c:pt>
              </c:numCache>
            </c:numRef>
          </c:val>
        </c:ser>
        <c:ser>
          <c:idx val="1"/>
          <c:order val="1"/>
          <c:tx>
            <c:strRef>
              <c:f>FinPerform!$C$1</c:f>
              <c:strCache>
                <c:ptCount val="1"/>
                <c:pt idx="0">
                  <c:v>08/09 AU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C$16:$C$20</c:f>
              <c:numCache>
                <c:formatCode>General</c:formatCode>
                <c:ptCount val="5"/>
                <c:pt idx="0">
                  <c:v>25681700</c:v>
                </c:pt>
                <c:pt idx="1">
                  <c:v>11000000</c:v>
                </c:pt>
                <c:pt idx="2">
                  <c:v>4574000</c:v>
                </c:pt>
              </c:numCache>
            </c:numRef>
          </c:val>
        </c:ser>
        <c:ser>
          <c:idx val="2"/>
          <c:order val="2"/>
          <c:tx>
            <c:strRef>
              <c:f>FinPerform!$D$1</c:f>
              <c:strCache>
                <c:ptCount val="1"/>
                <c:pt idx="0">
                  <c:v>09/10 AU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D$16:$D$20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FinPerform!$E$1</c:f>
              <c:strCache>
                <c:ptCount val="1"/>
                <c:pt idx="0">
                  <c:v>CY 10/11 BU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E$16:$E$20</c:f>
              <c:numCache>
                <c:formatCode>General</c:formatCode>
                <c:ptCount val="5"/>
                <c:pt idx="0">
                  <c:v>136606055</c:v>
                </c:pt>
                <c:pt idx="1">
                  <c:v>6273611</c:v>
                </c:pt>
                <c:pt idx="2">
                  <c:v>201635270</c:v>
                </c:pt>
              </c:numCache>
            </c:numRef>
          </c:val>
        </c:ser>
        <c:ser>
          <c:idx val="4"/>
          <c:order val="4"/>
          <c:tx>
            <c:strRef>
              <c:f>FinPerform!$F$1</c:f>
              <c:strCache>
                <c:ptCount val="1"/>
                <c:pt idx="0">
                  <c:v>CY  10/11ADJ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F$16:$F$20</c:f>
              <c:numCache>
                <c:formatCode>General</c:formatCode>
                <c:ptCount val="5"/>
                <c:pt idx="0">
                  <c:v>142845210</c:v>
                </c:pt>
                <c:pt idx="1">
                  <c:v>12000000</c:v>
                </c:pt>
                <c:pt idx="2">
                  <c:v>188445097</c:v>
                </c:pt>
              </c:numCache>
            </c:numRef>
          </c:val>
        </c:ser>
        <c:ser>
          <c:idx val="5"/>
          <c:order val="5"/>
          <c:tx>
            <c:strRef>
              <c:f>FinPerform!$G$1</c:f>
              <c:strCache>
                <c:ptCount val="1"/>
                <c:pt idx="0">
                  <c:v>CY 10/11 FCS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G$16:$G$20</c:f>
              <c:numCache>
                <c:formatCode>General</c:formatCode>
                <c:ptCount val="5"/>
                <c:pt idx="0">
                  <c:v>142845210</c:v>
                </c:pt>
                <c:pt idx="1">
                  <c:v>12000000</c:v>
                </c:pt>
                <c:pt idx="2">
                  <c:v>188445097</c:v>
                </c:pt>
              </c:numCache>
            </c:numRef>
          </c:val>
        </c:ser>
        <c:ser>
          <c:idx val="6"/>
          <c:order val="6"/>
          <c:tx>
            <c:strRef>
              <c:f>FinPerform!$H$1</c:f>
              <c:strCache>
                <c:ptCount val="1"/>
                <c:pt idx="0">
                  <c:v>CY 10/11 AC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H$16:$H$20</c:f>
              <c:numCache>
                <c:formatCode>General</c:formatCode>
                <c:ptCount val="5"/>
                <c:pt idx="0">
                  <c:v>24670800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FinPerform!$I$1</c:f>
              <c:strCache>
                <c:ptCount val="1"/>
                <c:pt idx="0">
                  <c:v>Budget Year 11/1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I$16:$I$20</c:f>
              <c:numCache>
                <c:formatCode>General</c:formatCode>
                <c:ptCount val="5"/>
                <c:pt idx="0">
                  <c:v>262597551</c:v>
                </c:pt>
                <c:pt idx="1">
                  <c:v>20000000</c:v>
                </c:pt>
                <c:pt idx="2">
                  <c:v>459160350</c:v>
                </c:pt>
              </c:numCache>
            </c:numRef>
          </c:val>
        </c:ser>
        <c:ser>
          <c:idx val="8"/>
          <c:order val="8"/>
          <c:tx>
            <c:strRef>
              <c:f>FinPerform!$J$1</c:f>
              <c:strCache>
                <c:ptCount val="1"/>
                <c:pt idx="0">
                  <c:v>Budget Year 12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J$16:$J$20</c:f>
              <c:numCache>
                <c:formatCode>General</c:formatCode>
                <c:ptCount val="5"/>
                <c:pt idx="0">
                  <c:v>278878599.162</c:v>
                </c:pt>
                <c:pt idx="1">
                  <c:v>21240000</c:v>
                </c:pt>
                <c:pt idx="2">
                  <c:v>487628291.7</c:v>
                </c:pt>
              </c:numCache>
            </c:numRef>
          </c:val>
        </c:ser>
        <c:ser>
          <c:idx val="9"/>
          <c:order val="9"/>
          <c:tx>
            <c:strRef>
              <c:f>FinPerform!$K$1</c:f>
              <c:strCache>
                <c:ptCount val="1"/>
                <c:pt idx="0">
                  <c:v>Budget Year 13/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K$16:$K$20</c:f>
              <c:numCache>
                <c:formatCode>General</c:formatCode>
                <c:ptCount val="5"/>
                <c:pt idx="0">
                  <c:v>295332436.512558</c:v>
                </c:pt>
                <c:pt idx="1">
                  <c:v>22493160</c:v>
                </c:pt>
                <c:pt idx="2">
                  <c:v>516398360.91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401317"/>
        <c:axId val="52984147"/>
      </c:barChart>
      <c:catAx>
        <c:axId val="44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47"/>
        <c:crossesAt val="0"/>
        <c:auto val="1"/>
        <c:lblAlgn val="ctr"/>
        <c:lblOffset val="100"/>
        <c:noMultiLvlLbl val="0"/>
      </c:catAx>
      <c:valAx>
        <c:axId val="529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4118774820834"/>
              <c:y val="0.300539892021596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Type - Major - Chart A7</a:t>
            </a:r>
          </a:p>
        </c:rich>
      </c:tx>
      <c:layout>
        <c:manualLayout>
          <c:xMode val="edge"/>
          <c:yMode val="edge"/>
          <c:x val="0.337215855720458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42194251362"/>
          <c:y val="0.149261232284652"/>
          <c:w val="0.907195190681946"/>
          <c:h val="0.8248065132174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82</c:f>
              <c:strCache>
                <c:ptCount val="1"/>
                <c:pt idx="0">
                  <c:v>Depreciation &amp; asset impair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2:$K$82</c:f>
              <c:numCache>
                <c:formatCode>General</c:formatCode>
                <c:ptCount val="10"/>
                <c:pt idx="0">
                  <c:v>939834</c:v>
                </c:pt>
                <c:pt idx="1">
                  <c:v>200000</c:v>
                </c:pt>
                <c:pt idx="2">
                  <c:v>200000</c:v>
                </c:pt>
                <c:pt idx="3">
                  <c:v>227000</c:v>
                </c:pt>
                <c:pt idx="4">
                  <c:v>227000</c:v>
                </c:pt>
                <c:pt idx="5">
                  <c:v>227000</c:v>
                </c:pt>
                <c:pt idx="6">
                  <c:v>227000</c:v>
                </c:pt>
                <c:pt idx="7">
                  <c:v>17805000</c:v>
                </c:pt>
                <c:pt idx="8">
                  <c:v>18908910</c:v>
                </c:pt>
                <c:pt idx="9">
                  <c:v>20024535.69</c:v>
                </c:pt>
              </c:numCache>
            </c:numRef>
          </c:val>
        </c:ser>
        <c:ser>
          <c:idx val="1"/>
          <c:order val="1"/>
          <c:tx>
            <c:strRef>
              <c:f>FinPerform!$A$83</c:f>
              <c:strCache>
                <c:ptCount val="1"/>
                <c:pt idx="0">
                  <c:v>Other expendit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3:$K$83</c:f>
              <c:numCache>
                <c:formatCode>General</c:formatCode>
                <c:ptCount val="10"/>
                <c:pt idx="0">
                  <c:v>224425000</c:v>
                </c:pt>
                <c:pt idx="1">
                  <c:v>33629000</c:v>
                </c:pt>
                <c:pt idx="2">
                  <c:v>33629000</c:v>
                </c:pt>
                <c:pt idx="3">
                  <c:v>89113000</c:v>
                </c:pt>
                <c:pt idx="4">
                  <c:v>122490942.04</c:v>
                </c:pt>
                <c:pt idx="5">
                  <c:v>122490942.04</c:v>
                </c:pt>
                <c:pt idx="6">
                  <c:v>42254271.95</c:v>
                </c:pt>
                <c:pt idx="7">
                  <c:v>153221553.27</c:v>
                </c:pt>
                <c:pt idx="8">
                  <c:v>162721289.57274</c:v>
                </c:pt>
                <c:pt idx="9">
                  <c:v>172321845.657532</c:v>
                </c:pt>
              </c:numCache>
            </c:numRef>
          </c:val>
        </c:ser>
        <c:ser>
          <c:idx val="2"/>
          <c:order val="2"/>
          <c:tx>
            <c:strRef>
              <c:f>FinPerform!$A$84</c:f>
              <c:strCache>
                <c:ptCount val="1"/>
                <c:pt idx="0">
                  <c:v>Bulk purchas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4:$K$84</c:f>
              <c:numCache>
                <c:formatCode>General</c:formatCode>
                <c:ptCount val="10"/>
                <c:pt idx="2">
                  <c:v>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635879.97</c:v>
                </c:pt>
                <c:pt idx="7">
                  <c:v>3500000</c:v>
                </c:pt>
                <c:pt idx="8">
                  <c:v>3717000</c:v>
                </c:pt>
                <c:pt idx="9">
                  <c:v>3936303</c:v>
                </c:pt>
              </c:numCache>
            </c:numRef>
          </c:val>
        </c:ser>
        <c:ser>
          <c:idx val="3"/>
          <c:order val="3"/>
          <c:tx>
            <c:strRef>
              <c:f>FinPerform!$A$85</c:f>
              <c:strCache>
                <c:ptCount val="1"/>
                <c:pt idx="0">
                  <c:v>Employee related cos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5:$K$85</c:f>
              <c:numCache>
                <c:formatCode>General</c:formatCode>
                <c:ptCount val="10"/>
                <c:pt idx="0">
                  <c:v>43889970</c:v>
                </c:pt>
                <c:pt idx="1">
                  <c:v>39901488</c:v>
                </c:pt>
                <c:pt idx="2">
                  <c:v>39901488</c:v>
                </c:pt>
                <c:pt idx="3">
                  <c:v>66965000</c:v>
                </c:pt>
                <c:pt idx="4">
                  <c:v>65649748.03</c:v>
                </c:pt>
                <c:pt idx="5">
                  <c:v>65649748.03</c:v>
                </c:pt>
                <c:pt idx="6">
                  <c:v>36196157.73</c:v>
                </c:pt>
                <c:pt idx="7">
                  <c:v>116421748.16</c:v>
                </c:pt>
                <c:pt idx="8">
                  <c:v>123639896.54592</c:v>
                </c:pt>
                <c:pt idx="9">
                  <c:v>130934650.442129</c:v>
                </c:pt>
              </c:numCache>
            </c:numRef>
          </c:val>
        </c:ser>
        <c:gapWidth val="150"/>
        <c:overlap val="100"/>
        <c:axId val="64716905"/>
        <c:axId val="46182131"/>
      </c:barChart>
      <c:catAx>
        <c:axId val="647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131"/>
        <c:crossesAt val="0"/>
        <c:auto val="1"/>
        <c:lblAlgn val="ctr"/>
        <c:lblOffset val="100"/>
        <c:noMultiLvlLbl val="0"/>
      </c:catAx>
      <c:valAx>
        <c:axId val="461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414991546121"/>
              <c:y val="0.283948135491004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Type - Major - Chart A7</a:t>
            </a:r>
          </a:p>
        </c:rich>
      </c:tx>
      <c:layout>
        <c:manualLayout>
          <c:xMode val="edge"/>
          <c:yMode val="edge"/>
          <c:x val="0.333941189879189"/>
          <c:y val="0.0252261306532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73102347846"/>
          <c:y val="0.0692462311557789"/>
          <c:w val="0.988602689765215"/>
          <c:h val="0.930753768844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nPerform!$B$1</c:f>
              <c:strCache>
                <c:ptCount val="1"/>
                <c:pt idx="0">
                  <c:v>07/08 AU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B$82:$B$85</c:f>
              <c:numCache>
                <c:formatCode>General</c:formatCode>
                <c:ptCount val="4"/>
                <c:pt idx="0">
                  <c:v>939834</c:v>
                </c:pt>
                <c:pt idx="1">
                  <c:v>224425000</c:v>
                </c:pt>
                <c:pt idx="3">
                  <c:v>43889970</c:v>
                </c:pt>
              </c:numCache>
            </c:numRef>
          </c:val>
        </c:ser>
        <c:ser>
          <c:idx val="1"/>
          <c:order val="1"/>
          <c:tx>
            <c:strRef>
              <c:f>FinPerform!$C$1</c:f>
              <c:strCache>
                <c:ptCount val="1"/>
                <c:pt idx="0">
                  <c:v>08/09 AU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C$82:$C$85</c:f>
              <c:numCache>
                <c:formatCode>General</c:formatCode>
                <c:ptCount val="4"/>
                <c:pt idx="0">
                  <c:v>200000</c:v>
                </c:pt>
                <c:pt idx="1">
                  <c:v>33629000</c:v>
                </c:pt>
                <c:pt idx="3">
                  <c:v>39901488</c:v>
                </c:pt>
              </c:numCache>
            </c:numRef>
          </c:val>
        </c:ser>
        <c:ser>
          <c:idx val="2"/>
          <c:order val="2"/>
          <c:tx>
            <c:strRef>
              <c:f>FinPerform!$D$1</c:f>
              <c:strCache>
                <c:ptCount val="1"/>
                <c:pt idx="0">
                  <c:v>09/10 AU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D$82:$D$85</c:f>
              <c:numCache>
                <c:formatCode>General</c:formatCode>
                <c:ptCount val="4"/>
                <c:pt idx="0">
                  <c:v>200000</c:v>
                </c:pt>
                <c:pt idx="1">
                  <c:v>33629000</c:v>
                </c:pt>
                <c:pt idx="2">
                  <c:v>0</c:v>
                </c:pt>
                <c:pt idx="3">
                  <c:v>39901488</c:v>
                </c:pt>
              </c:numCache>
            </c:numRef>
          </c:val>
        </c:ser>
        <c:ser>
          <c:idx val="3"/>
          <c:order val="3"/>
          <c:tx>
            <c:strRef>
              <c:f>FinPerform!$E$1</c:f>
              <c:strCache>
                <c:ptCount val="1"/>
                <c:pt idx="0">
                  <c:v>CY 10/11 BU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E$82:$E$85</c:f>
              <c:numCache>
                <c:formatCode>General</c:formatCode>
                <c:ptCount val="4"/>
                <c:pt idx="0">
                  <c:v>227000</c:v>
                </c:pt>
                <c:pt idx="1">
                  <c:v>89113000</c:v>
                </c:pt>
                <c:pt idx="2">
                  <c:v>2000000</c:v>
                </c:pt>
                <c:pt idx="3">
                  <c:v>66965000</c:v>
                </c:pt>
              </c:numCache>
            </c:numRef>
          </c:val>
        </c:ser>
        <c:ser>
          <c:idx val="4"/>
          <c:order val="4"/>
          <c:tx>
            <c:strRef>
              <c:f>FinPerform!$F$1</c:f>
              <c:strCache>
                <c:ptCount val="1"/>
                <c:pt idx="0">
                  <c:v>CY  10/11ADJ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F$82:$F$85</c:f>
              <c:numCache>
                <c:formatCode>General</c:formatCode>
                <c:ptCount val="4"/>
                <c:pt idx="0">
                  <c:v>227000</c:v>
                </c:pt>
                <c:pt idx="1">
                  <c:v>122490942.04</c:v>
                </c:pt>
                <c:pt idx="2">
                  <c:v>2000000</c:v>
                </c:pt>
                <c:pt idx="3">
                  <c:v>65649748.03</c:v>
                </c:pt>
              </c:numCache>
            </c:numRef>
          </c:val>
        </c:ser>
        <c:ser>
          <c:idx val="5"/>
          <c:order val="5"/>
          <c:tx>
            <c:strRef>
              <c:f>FinPerform!$G$1</c:f>
              <c:strCache>
                <c:ptCount val="1"/>
                <c:pt idx="0">
                  <c:v>CY 10/11 FCS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G$82:$G$85</c:f>
              <c:numCache>
                <c:formatCode>General</c:formatCode>
                <c:ptCount val="4"/>
                <c:pt idx="0">
                  <c:v>227000</c:v>
                </c:pt>
                <c:pt idx="1">
                  <c:v>122490942.04</c:v>
                </c:pt>
                <c:pt idx="2">
                  <c:v>2000000</c:v>
                </c:pt>
                <c:pt idx="3">
                  <c:v>65649748.03</c:v>
                </c:pt>
              </c:numCache>
            </c:numRef>
          </c:val>
        </c:ser>
        <c:ser>
          <c:idx val="6"/>
          <c:order val="6"/>
          <c:tx>
            <c:strRef>
              <c:f>FinPerform!$H$1</c:f>
              <c:strCache>
                <c:ptCount val="1"/>
                <c:pt idx="0">
                  <c:v>CY 10/11 AC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H$82:$H$85</c:f>
              <c:numCache>
                <c:formatCode>General</c:formatCode>
                <c:ptCount val="4"/>
                <c:pt idx="0">
                  <c:v>227000</c:v>
                </c:pt>
                <c:pt idx="1">
                  <c:v>42254271.95</c:v>
                </c:pt>
                <c:pt idx="2">
                  <c:v>635879.97</c:v>
                </c:pt>
                <c:pt idx="3">
                  <c:v>36196157.73</c:v>
                </c:pt>
              </c:numCache>
            </c:numRef>
          </c:val>
        </c:ser>
        <c:ser>
          <c:idx val="7"/>
          <c:order val="7"/>
          <c:tx>
            <c:strRef>
              <c:f>FinPerform!$I$1</c:f>
              <c:strCache>
                <c:ptCount val="1"/>
                <c:pt idx="0">
                  <c:v>Budget Year 11/1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I$82:$I$85</c:f>
              <c:numCache>
                <c:formatCode>General</c:formatCode>
                <c:ptCount val="4"/>
                <c:pt idx="0">
                  <c:v>17805000</c:v>
                </c:pt>
                <c:pt idx="1">
                  <c:v>153221553.27</c:v>
                </c:pt>
                <c:pt idx="2">
                  <c:v>3500000</c:v>
                </c:pt>
                <c:pt idx="3">
                  <c:v>116421748.16</c:v>
                </c:pt>
              </c:numCache>
            </c:numRef>
          </c:val>
        </c:ser>
        <c:ser>
          <c:idx val="8"/>
          <c:order val="8"/>
          <c:tx>
            <c:strRef>
              <c:f>FinPerform!$J$1</c:f>
              <c:strCache>
                <c:ptCount val="1"/>
                <c:pt idx="0">
                  <c:v>Budget Year 12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J$82:$J$85</c:f>
              <c:numCache>
                <c:formatCode>General</c:formatCode>
                <c:ptCount val="4"/>
                <c:pt idx="0">
                  <c:v>18908910</c:v>
                </c:pt>
                <c:pt idx="1">
                  <c:v>162721289.57274</c:v>
                </c:pt>
                <c:pt idx="2">
                  <c:v>3717000</c:v>
                </c:pt>
                <c:pt idx="3">
                  <c:v>123639896.54592</c:v>
                </c:pt>
              </c:numCache>
            </c:numRef>
          </c:val>
        </c:ser>
        <c:ser>
          <c:idx val="9"/>
          <c:order val="9"/>
          <c:tx>
            <c:strRef>
              <c:f>FinPerform!$K$1</c:f>
              <c:strCache>
                <c:ptCount val="1"/>
                <c:pt idx="0">
                  <c:v>Budget Year 13/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K$82:$K$85</c:f>
              <c:numCache>
                <c:formatCode>General</c:formatCode>
                <c:ptCount val="4"/>
                <c:pt idx="0">
                  <c:v>20024535.69</c:v>
                </c:pt>
                <c:pt idx="1">
                  <c:v>172321845.657532</c:v>
                </c:pt>
                <c:pt idx="2">
                  <c:v>3936303</c:v>
                </c:pt>
                <c:pt idx="3">
                  <c:v>130934650.442129</c:v>
                </c:pt>
              </c:numCache>
            </c:numRef>
          </c:val>
        </c:ser>
        <c:gapWidth val="150"/>
        <c:overlap val="0"/>
        <c:axId val="99606276"/>
        <c:axId val="34737010"/>
      </c:barChart>
      <c:catAx>
        <c:axId val="996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10"/>
        <c:crossesAt val="0"/>
        <c:auto val="1"/>
        <c:lblAlgn val="ctr"/>
        <c:lblOffset val="100"/>
        <c:noMultiLvlLbl val="0"/>
      </c:catAx>
      <c:valAx>
        <c:axId val="347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3973102347846"/>
              <c:y val="0.34351758793969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Type - Minor - Chart A7</a:t>
            </a:r>
          </a:p>
        </c:rich>
      </c:tx>
      <c:layout>
        <c:manualLayout>
          <c:xMode val="edge"/>
          <c:yMode val="edge"/>
          <c:x val="0.334773623896299"/>
          <c:y val="0.025363783346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677041228779305"/>
          <c:w val="0.988258500845388"/>
          <c:h val="0.932295877122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75</c:f>
              <c:strCache>
                <c:ptCount val="1"/>
                <c:pt idx="0">
                  <c:v>Other material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5:$K$7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91000</c:v>
                </c:pt>
                <c:pt idx="4">
                  <c:v>1691000</c:v>
                </c:pt>
                <c:pt idx="5">
                  <c:v>1691000</c:v>
                </c:pt>
                <c:pt idx="6">
                  <c:v>237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FinPerform!$A$76</c:f>
              <c:strCache>
                <c:ptCount val="1"/>
                <c:pt idx="0">
                  <c:v>Loss on disposal of PP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6:$K$76</c:f>
              <c:numCache>
                <c:formatCode>General</c:formatCode>
                <c:ptCount val="10"/>
                <c:pt idx="7">
                  <c:v>200000</c:v>
                </c:pt>
                <c:pt idx="8">
                  <c:v>212400</c:v>
                </c:pt>
                <c:pt idx="9">
                  <c:v>225568.8</c:v>
                </c:pt>
              </c:numCache>
            </c:numRef>
          </c:val>
        </c:ser>
        <c:ser>
          <c:idx val="2"/>
          <c:order val="2"/>
          <c:tx>
            <c:strRef>
              <c:f>FinPerform!$A$77</c:f>
              <c:strCache>
                <c:ptCount val="1"/>
                <c:pt idx="0">
                  <c:v>Remuneration of councillor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7:$K$77</c:f>
              <c:numCache>
                <c:formatCode>General</c:formatCode>
                <c:ptCount val="10"/>
                <c:pt idx="0">
                  <c:v>1100768</c:v>
                </c:pt>
                <c:pt idx="1">
                  <c:v>1542707</c:v>
                </c:pt>
                <c:pt idx="2">
                  <c:v>1542707</c:v>
                </c:pt>
                <c:pt idx="3">
                  <c:v>3884000</c:v>
                </c:pt>
                <c:pt idx="4">
                  <c:v>4506000</c:v>
                </c:pt>
                <c:pt idx="5">
                  <c:v>4506000</c:v>
                </c:pt>
                <c:pt idx="6">
                  <c:v>2832155.13</c:v>
                </c:pt>
                <c:pt idx="7">
                  <c:v>11319249.32</c:v>
                </c:pt>
                <c:pt idx="8">
                  <c:v>12021042.77784</c:v>
                </c:pt>
                <c:pt idx="9">
                  <c:v>12730284.3017326</c:v>
                </c:pt>
              </c:numCache>
            </c:numRef>
          </c:val>
        </c:ser>
        <c:ser>
          <c:idx val="3"/>
          <c:order val="3"/>
          <c:tx>
            <c:strRef>
              <c:f>FinPerform!$A$78</c:f>
              <c:strCache>
                <c:ptCount val="1"/>
                <c:pt idx="0">
                  <c:v>Grants and subsidi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8:$K$78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7">
                  <c:v>12000000</c:v>
                </c:pt>
                <c:pt idx="8">
                  <c:v>12744000</c:v>
                </c:pt>
                <c:pt idx="9">
                  <c:v>13495896</c:v>
                </c:pt>
              </c:numCache>
            </c:numRef>
          </c:val>
        </c:ser>
        <c:ser>
          <c:idx val="4"/>
          <c:order val="4"/>
          <c:tx>
            <c:strRef>
              <c:f>FinPerform!$A$79</c:f>
              <c:strCache>
                <c:ptCount val="1"/>
                <c:pt idx="0">
                  <c:v>Debt impair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9:$K$79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FinPerform!$A$80</c:f>
              <c:strCache>
                <c:ptCount val="1"/>
                <c:pt idx="0">
                  <c:v>Contracted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0:$K$80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FinPerform!$A$81</c:f>
              <c:strCache>
                <c:ptCount val="1"/>
                <c:pt idx="0">
                  <c:v>Finance charg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1:$K$81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7">
                  <c:v>300000</c:v>
                </c:pt>
                <c:pt idx="8">
                  <c:v>318600</c:v>
                </c:pt>
                <c:pt idx="9">
                  <c:v>337397.4</c:v>
                </c:pt>
              </c:numCache>
            </c:numRef>
          </c:val>
        </c:ser>
        <c:gapWidth val="150"/>
        <c:overlap val="100"/>
        <c:axId val="69388051"/>
        <c:axId val="72828338"/>
      </c:barChart>
      <c:catAx>
        <c:axId val="693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38"/>
        <c:crossesAt val="0"/>
        <c:auto val="1"/>
        <c:lblAlgn val="ctr"/>
        <c:lblOffset val="100"/>
        <c:noMultiLvlLbl val="0"/>
      </c:catAx>
      <c:valAx>
        <c:axId val="728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355699272433306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96162528217"/>
          <c:y val="0.0511317704122878"/>
          <c:w val="0.962377727614748"/>
          <c:h val="0.922999191592563"/>
        </c:manualLayout>
      </c:layout>
      <c:barChart>
        <c:barDir val="col"/>
        <c:grouping val="clustered"/>
        <c:varyColors val="0"/>
        <c:axId val="255640"/>
        <c:axId val="72321338"/>
      </c:barChart>
      <c:catAx>
        <c:axId val="255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1338"/>
        <c:auto val="1"/>
        <c:lblAlgn val="ctr"/>
        <c:lblOffset val="100"/>
        <c:noMultiLvlLbl val="0"/>
      </c:catAx>
      <c:valAx>
        <c:axId val="72321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ital expenditure by Standard Classification - Chart A11</a:t>
            </a:r>
          </a:p>
        </c:rich>
      </c:tx>
      <c:layout>
        <c:manualLayout>
          <c:xMode val="edge"/>
          <c:yMode val="edge"/>
          <c:x val="0.250149342891278"/>
          <c:y val="0.016187282342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452409398646"/>
          <c:y val="0.0463691474268025"/>
          <c:w val="0.987554759060136"/>
          <c:h val="0.9536308525731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pital!$A$2</c:f>
              <c:strCache>
                <c:ptCount val="1"/>
                <c:pt idx="0">
                  <c:v>Corporate Serv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2:$K$2</c:f>
              <c:numCache>
                <c:formatCode>General</c:formatCode>
                <c:ptCount val="10"/>
                <c:pt idx="0">
                  <c:v>1390000</c:v>
                </c:pt>
                <c:pt idx="1">
                  <c:v>2458952</c:v>
                </c:pt>
                <c:pt idx="2">
                  <c:v>1390364</c:v>
                </c:pt>
                <c:pt idx="3">
                  <c:v>1610826</c:v>
                </c:pt>
                <c:pt idx="4">
                  <c:v>76043</c:v>
                </c:pt>
                <c:pt idx="5">
                  <c:v>76043</c:v>
                </c:pt>
                <c:pt idx="6">
                  <c:v>76043</c:v>
                </c:pt>
                <c:pt idx="7">
                  <c:v>150000</c:v>
                </c:pt>
                <c:pt idx="8">
                  <c:v>159300</c:v>
                </c:pt>
                <c:pt idx="9">
                  <c:v>168698.7</c:v>
                </c:pt>
              </c:numCache>
            </c:numRef>
          </c:val>
        </c:ser>
        <c:ser>
          <c:idx val="1"/>
          <c:order val="1"/>
          <c:tx>
            <c:strRef>
              <c:f>Capital!$A$3</c:f>
              <c:strCache>
                <c:ptCount val="1"/>
                <c:pt idx="0">
                  <c:v>Environmental Prote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3:$K$3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Capital!$A$4</c:f>
              <c:strCache>
                <c:ptCount val="1"/>
                <c:pt idx="0">
                  <c:v>Public Safe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4:$K$4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Capital!$A$5</c:f>
              <c:strCache>
                <c:ptCount val="1"/>
                <c:pt idx="0">
                  <c:v>Executive &amp; Counc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5:$K$5</c:f>
              <c:numCache>
                <c:formatCode>General</c:formatCode>
                <c:ptCount val="10"/>
                <c:pt idx="0">
                  <c:v>10213497</c:v>
                </c:pt>
                <c:pt idx="1">
                  <c:v>15911449</c:v>
                </c:pt>
                <c:pt idx="2">
                  <c:v>1135659</c:v>
                </c:pt>
                <c:pt idx="3">
                  <c:v>103187</c:v>
                </c:pt>
                <c:pt idx="4">
                  <c:v>554929</c:v>
                </c:pt>
                <c:pt idx="5">
                  <c:v>554929</c:v>
                </c:pt>
                <c:pt idx="6">
                  <c:v>554929</c:v>
                </c:pt>
                <c:pt idx="7">
                  <c:v>1120000</c:v>
                </c:pt>
                <c:pt idx="8">
                  <c:v>1189440</c:v>
                </c:pt>
                <c:pt idx="9">
                  <c:v>1259616.96</c:v>
                </c:pt>
              </c:numCache>
            </c:numRef>
          </c:val>
        </c:ser>
        <c:ser>
          <c:idx val="4"/>
          <c:order val="4"/>
          <c:tx>
            <c:strRef>
              <c:f>Capital!$A$6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:$K$6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Capital!$A$7</c:f>
              <c:strCache>
                <c:ptCount val="1"/>
                <c:pt idx="0">
                  <c:v>Sport and Recre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7:$K$7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Capital!$A$8</c:f>
              <c:strCache>
                <c:ptCount val="1"/>
                <c:pt idx="0">
                  <c:v>Community &amp; Social Servic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8:$K$8</c:f>
              <c:numCache>
                <c:formatCode>General</c:formatCode>
                <c:ptCount val="10"/>
                <c:pt idx="0">
                  <c:v>6000000</c:v>
                </c:pt>
                <c:pt idx="1">
                  <c:v>4269070</c:v>
                </c:pt>
                <c:pt idx="2">
                  <c:v>96990</c:v>
                </c:pt>
                <c:pt idx="3">
                  <c:v>900000</c:v>
                </c:pt>
                <c:pt idx="4">
                  <c:v>2370122</c:v>
                </c:pt>
                <c:pt idx="5">
                  <c:v>2370122</c:v>
                </c:pt>
                <c:pt idx="6">
                  <c:v>2370122</c:v>
                </c:pt>
                <c:pt idx="7">
                  <c:v>6350000</c:v>
                </c:pt>
                <c:pt idx="8">
                  <c:v>6743700</c:v>
                </c:pt>
                <c:pt idx="9">
                  <c:v>7141578.3</c:v>
                </c:pt>
              </c:numCache>
            </c:numRef>
          </c:val>
        </c:ser>
        <c:ser>
          <c:idx val="7"/>
          <c:order val="7"/>
          <c:tx>
            <c:strRef>
              <c:f>Capital!$A$9</c:f>
              <c:strCache>
                <c:ptCount val="1"/>
                <c:pt idx="0">
                  <c:v>Waste Manag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9:$K$9</c:f>
              <c:numCache>
                <c:formatCode>General</c:formatCode>
                <c:ptCount val="10"/>
              </c:numCache>
            </c:numRef>
          </c:val>
        </c:ser>
        <c:ser>
          <c:idx val="8"/>
          <c:order val="8"/>
          <c:tx>
            <c:strRef>
              <c:f>Capital!$A$10</c:f>
              <c:strCache>
                <c:ptCount val="1"/>
                <c:pt idx="0">
                  <c:v>Budget &amp; Treasury Off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0:$K$10</c:f>
              <c:numCache>
                <c:formatCode>General</c:formatCode>
                <c:ptCount val="10"/>
                <c:pt idx="0">
                  <c:v>3740000</c:v>
                </c:pt>
                <c:pt idx="1">
                  <c:v>3941200</c:v>
                </c:pt>
                <c:pt idx="3">
                  <c:v>7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1240000</c:v>
                </c:pt>
                <c:pt idx="8">
                  <c:v>1316880</c:v>
                </c:pt>
                <c:pt idx="9">
                  <c:v>1394575.92</c:v>
                </c:pt>
              </c:numCache>
            </c:numRef>
          </c:val>
        </c:ser>
        <c:ser>
          <c:idx val="9"/>
          <c:order val="9"/>
          <c:tx>
            <c:strRef>
              <c:f>Capital!$A$11</c:f>
              <c:strCache>
                <c:ptCount val="1"/>
                <c:pt idx="0">
                  <c:v>Waste Water Manage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1:$K$1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Capital!$A$12</c:f>
              <c:strCache>
                <c:ptCount val="1"/>
                <c:pt idx="0">
                  <c:v>Road Transp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2:$K$12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Capital!$A$13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3:$K$13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Capital!$A$14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4:$K$14</c:f>
              <c:numCache>
                <c:formatCode>General</c:formatCode>
                <c:ptCount val="10"/>
                <c:pt idx="0">
                  <c:v>119956127</c:v>
                </c:pt>
                <c:pt idx="1">
                  <c:v>137657330</c:v>
                </c:pt>
                <c:pt idx="2">
                  <c:v>136419394</c:v>
                </c:pt>
                <c:pt idx="3">
                  <c:v>181620096</c:v>
                </c:pt>
                <c:pt idx="4">
                  <c:v>176900670</c:v>
                </c:pt>
                <c:pt idx="5">
                  <c:v>176900670</c:v>
                </c:pt>
                <c:pt idx="6">
                  <c:v>176900670</c:v>
                </c:pt>
                <c:pt idx="7">
                  <c:v>449480350.02</c:v>
                </c:pt>
                <c:pt idx="8">
                  <c:v>477348131.72124</c:v>
                </c:pt>
                <c:pt idx="9">
                  <c:v>505511671.492793</c:v>
                </c:pt>
              </c:numCache>
            </c:numRef>
          </c:val>
        </c:ser>
        <c:ser>
          <c:idx val="13"/>
          <c:order val="13"/>
          <c:tx>
            <c:strRef>
              <c:f>Capital!$A$15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5:$K$15</c:f>
              <c:numCache>
                <c:formatCode>General</c:formatCode>
                <c:ptCount val="10"/>
              </c:numCache>
            </c:numRef>
          </c:val>
        </c:ser>
        <c:ser>
          <c:idx val="14"/>
          <c:order val="14"/>
          <c:tx>
            <c:strRef>
              <c:f>Capital!$A$16</c:f>
              <c:strCache>
                <c:ptCount val="1"/>
                <c:pt idx="0">
                  <c:v>Planning &amp; Developm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16:$K$16</c:f>
              <c:numCache>
                <c:formatCode>General</c:formatCode>
                <c:ptCount val="10"/>
                <c:pt idx="0">
                  <c:v>31802815</c:v>
                </c:pt>
                <c:pt idx="1">
                  <c:v>31022367</c:v>
                </c:pt>
                <c:pt idx="2">
                  <c:v>641188</c:v>
                </c:pt>
                <c:pt idx="3">
                  <c:v>9895000</c:v>
                </c:pt>
                <c:pt idx="4">
                  <c:v>8502000</c:v>
                </c:pt>
                <c:pt idx="5">
                  <c:v>8502000</c:v>
                </c:pt>
                <c:pt idx="6">
                  <c:v>8502000</c:v>
                </c:pt>
                <c:pt idx="7">
                  <c:v>820000</c:v>
                </c:pt>
                <c:pt idx="8">
                  <c:v>870840</c:v>
                </c:pt>
                <c:pt idx="9">
                  <c:v>922219.56</c:v>
                </c:pt>
              </c:numCache>
            </c:numRef>
          </c:val>
        </c:ser>
        <c:gapWidth val="150"/>
        <c:overlap val="100"/>
        <c:axId val="11531630"/>
        <c:axId val="71907168"/>
      </c:barChart>
      <c:catAx>
        <c:axId val="115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168"/>
        <c:crossesAt val="0"/>
        <c:auto val="1"/>
        <c:lblAlgn val="ctr"/>
        <c:lblOffset val="100"/>
        <c:noMultiLvlLbl val="0"/>
      </c:catAx>
      <c:valAx>
        <c:axId val="71907168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950219036241"/>
              <c:y val="0.324841996646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ource - Minor - Chart A6</a:t>
            </a:r>
          </a:p>
        </c:rich>
      </c:tx>
      <c:layout>
        <c:manualLayout>
          <c:xMode val="edge"/>
          <c:yMode val="edge"/>
          <c:x val="0.33862483561901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670160233800262"/>
          <c:w val="0.988258500845388"/>
          <c:h val="0.932983976619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2</c:f>
              <c:strCache>
                <c:ptCount val="1"/>
                <c:pt idx="0">
                  <c:v>Dividends receiv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2:$K$2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FinPerform!$A$3</c:f>
              <c:strCache>
                <c:ptCount val="1"/>
                <c:pt idx="0">
                  <c:v>Agency servic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3:$K$3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FinPerform!$A$4</c:f>
              <c:strCache>
                <c:ptCount val="1"/>
                <c:pt idx="0">
                  <c:v>Contribution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4:$K$4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FinPerform!$A$5</c:f>
              <c:strCache>
                <c:ptCount val="1"/>
                <c:pt idx="0">
                  <c:v>Contributed asse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5:$K$5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FinPerform!$A$6</c:f>
              <c:strCache>
                <c:ptCount val="1"/>
                <c:pt idx="0">
                  <c:v>Licences and permi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6:$K$6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FinPerform!$A$7</c:f>
              <c:strCache>
                <c:ptCount val="1"/>
                <c:pt idx="0">
                  <c:v>Gains on disposal of PP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:$K$7</c:f>
              <c:numCache>
                <c:formatCode>General</c:formatCode>
                <c:ptCount val="10"/>
                <c:pt idx="7">
                  <c:v>50000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FinPerform!$A$8</c:f>
              <c:strCache>
                <c:ptCount val="1"/>
                <c:pt idx="0">
                  <c:v>Service charges - sanitation revenu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:$K$8</c:f>
              <c:numCache>
                <c:formatCode>General</c:formatCode>
                <c:ptCount val="10"/>
                <c:pt idx="0">
                  <c:v>1752014</c:v>
                </c:pt>
                <c:pt idx="1">
                  <c:v>812285</c:v>
                </c:pt>
                <c:pt idx="2">
                  <c:v>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847311.36</c:v>
                </c:pt>
                <c:pt idx="7">
                  <c:v>2400000</c:v>
                </c:pt>
                <c:pt idx="8">
                  <c:v>2568000</c:v>
                </c:pt>
                <c:pt idx="9">
                  <c:v>2773440</c:v>
                </c:pt>
              </c:numCache>
            </c:numRef>
          </c:val>
        </c:ser>
        <c:ser>
          <c:idx val="7"/>
          <c:order val="7"/>
          <c:tx>
            <c:strRef>
              <c:f>FinPerform!$A$9</c:f>
              <c:strCache>
                <c:ptCount val="1"/>
                <c:pt idx="0">
                  <c:v>Interest earned - outstanding debtor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9:$K$9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FinPerform!$A$10</c:f>
              <c:strCache>
                <c:ptCount val="1"/>
                <c:pt idx="0">
                  <c:v>Service charges - ot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0:$K$10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FinPerform!$A$11</c:f>
              <c:strCache>
                <c:ptCount val="1"/>
                <c:pt idx="0">
                  <c:v>Rental of facilities and equip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1:$K$11</c:f>
              <c:numCache>
                <c:formatCode>General</c:formatCode>
                <c:ptCount val="10"/>
                <c:pt idx="0">
                  <c:v>3800000</c:v>
                </c:pt>
                <c:pt idx="1">
                  <c:v>0</c:v>
                </c:pt>
                <c:pt idx="3">
                  <c:v>2546398</c:v>
                </c:pt>
                <c:pt idx="4">
                  <c:v>2498408</c:v>
                </c:pt>
                <c:pt idx="5">
                  <c:v>2498408</c:v>
                </c:pt>
                <c:pt idx="6">
                  <c:v>0</c:v>
                </c:pt>
                <c:pt idx="7">
                  <c:v>1970000</c:v>
                </c:pt>
                <c:pt idx="8">
                  <c:v>2107900</c:v>
                </c:pt>
                <c:pt idx="9">
                  <c:v>2276532</c:v>
                </c:pt>
              </c:numCache>
            </c:numRef>
          </c:val>
        </c:ser>
        <c:ser>
          <c:idx val="10"/>
          <c:order val="10"/>
          <c:tx>
            <c:strRef>
              <c:f>FinPerform!$A$12</c:f>
              <c:strCache>
                <c:ptCount val="1"/>
                <c:pt idx="0">
                  <c:v>Service charges - refu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2:$K$12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FinPerform!$A$13</c:f>
              <c:strCache>
                <c:ptCount val="1"/>
                <c:pt idx="0">
                  <c:v>Other reven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3:$K$13</c:f>
              <c:numCache>
                <c:formatCode>General</c:formatCode>
                <c:ptCount val="10"/>
                <c:pt idx="0">
                  <c:v>3627140</c:v>
                </c:pt>
                <c:pt idx="1">
                  <c:v>22177079</c:v>
                </c:pt>
                <c:pt idx="2">
                  <c:v>0</c:v>
                </c:pt>
                <c:pt idx="3">
                  <c:v>12952248</c:v>
                </c:pt>
                <c:pt idx="4">
                  <c:v>33742248</c:v>
                </c:pt>
                <c:pt idx="5">
                  <c:v>33742248</c:v>
                </c:pt>
                <c:pt idx="6">
                  <c:v>13714000</c:v>
                </c:pt>
                <c:pt idx="7">
                  <c:v>21300000</c:v>
                </c:pt>
                <c:pt idx="8">
                  <c:v>22620600</c:v>
                </c:pt>
                <c:pt idx="9">
                  <c:v>23955215.4</c:v>
                </c:pt>
              </c:numCache>
            </c:numRef>
          </c:val>
        </c:ser>
        <c:ser>
          <c:idx val="12"/>
          <c:order val="12"/>
          <c:tx>
            <c:strRef>
              <c:f>FinPerform!$A$14</c:f>
              <c:strCache>
                <c:ptCount val="1"/>
                <c:pt idx="0">
                  <c:v>Fin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:$K$14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3"/>
          <c:order val="13"/>
          <c:tx>
            <c:strRef>
              <c:f>FinPerform!$A$15</c:f>
              <c:strCache>
                <c:ptCount val="1"/>
                <c:pt idx="0">
                  <c:v>Interest earned - external investmen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5:$K$15</c:f>
              <c:numCache>
                <c:formatCode>General</c:formatCode>
                <c:ptCount val="10"/>
                <c:pt idx="0">
                  <c:v>2809710</c:v>
                </c:pt>
                <c:pt idx="1">
                  <c:v>2300000</c:v>
                </c:pt>
                <c:pt idx="2">
                  <c:v>0</c:v>
                </c:pt>
                <c:pt idx="3">
                  <c:v>3478805</c:v>
                </c:pt>
                <c:pt idx="4">
                  <c:v>3478805</c:v>
                </c:pt>
                <c:pt idx="5">
                  <c:v>3478805</c:v>
                </c:pt>
                <c:pt idx="6">
                  <c:v>1283713.1</c:v>
                </c:pt>
                <c:pt idx="7">
                  <c:v>6000000</c:v>
                </c:pt>
                <c:pt idx="8">
                  <c:v>6420000</c:v>
                </c:pt>
                <c:pt idx="9">
                  <c:v>6933600</c:v>
                </c:pt>
              </c:numCache>
            </c:numRef>
          </c:val>
        </c:ser>
        <c:gapWidth val="150"/>
        <c:overlap val="100"/>
        <c:axId val="63926253"/>
        <c:axId val="82952650"/>
      </c:barChart>
      <c:catAx>
        <c:axId val="639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650"/>
        <c:crossesAt val="0"/>
        <c:auto val="1"/>
        <c:lblAlgn val="ctr"/>
        <c:lblOffset val="100"/>
        <c:noMultiLvlLbl val="0"/>
      </c:catAx>
      <c:valAx>
        <c:axId val="829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40904968255567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ital expenditure by Municipal Vote (Major) - Chart A9</a:t>
            </a:r>
          </a:p>
        </c:rich>
      </c:tx>
      <c:layout>
        <c:manualLayout>
          <c:xMode val="edge"/>
          <c:yMode val="edge"/>
          <c:x val="0.2555256869773"/>
          <c:y val="0.024197435650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452409398646"/>
          <c:y val="0.062662681962788"/>
          <c:w val="0.987554759060136"/>
          <c:h val="0.937337318037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pital!$A$64</c:f>
              <c:strCache>
                <c:ptCount val="1"/>
                <c:pt idx="0">
                  <c:v>Office of the City Manag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4:$K$64</c:f>
              <c:numCache>
                <c:formatCode>General</c:formatCode>
                <c:ptCount val="10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120000</c:v>
                </c:pt>
              </c:numCache>
            </c:numRef>
          </c:val>
        </c:ser>
        <c:ser>
          <c:idx val="1"/>
          <c:order val="1"/>
          <c:tx>
            <c:strRef>
              <c:f>Capital!$A$65</c:f>
              <c:strCache>
                <c:ptCount val="1"/>
                <c:pt idx="0">
                  <c:v>Procurement &amp; Infra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5:$K$65</c:f>
              <c:numCache>
                <c:formatCode>General</c:formatCode>
                <c:ptCount val="10"/>
                <c:pt idx="0">
                  <c:v>119956127</c:v>
                </c:pt>
                <c:pt idx="1">
                  <c:v>137657330</c:v>
                </c:pt>
                <c:pt idx="2">
                  <c:v>136419394</c:v>
                </c:pt>
                <c:pt idx="3">
                  <c:v>181620096</c:v>
                </c:pt>
                <c:pt idx="4">
                  <c:v>176900670</c:v>
                </c:pt>
                <c:pt idx="5">
                  <c:v>176900670</c:v>
                </c:pt>
                <c:pt idx="6">
                  <c:v>176900670</c:v>
                </c:pt>
                <c:pt idx="7">
                  <c:v>449480350.02</c:v>
                </c:pt>
                <c:pt idx="8">
                  <c:v>477348131.72124</c:v>
                </c:pt>
                <c:pt idx="9">
                  <c:v>505511671.492793</c:v>
                </c:pt>
              </c:numCache>
            </c:numRef>
          </c:val>
        </c:ser>
        <c:gapWidth val="150"/>
        <c:overlap val="100"/>
        <c:axId val="60762388"/>
        <c:axId val="31927031"/>
      </c:barChart>
      <c:catAx>
        <c:axId val="607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031"/>
        <c:crossesAt val="0"/>
        <c:auto val="1"/>
        <c:lblAlgn val="ctr"/>
        <c:lblOffset val="100"/>
        <c:noMultiLvlLbl val="0"/>
      </c:catAx>
      <c:valAx>
        <c:axId val="31927031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950219036241"/>
              <c:y val="0.441723705774607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ital expenditure by Municipal Vote (Minor) - Chart A10</a:t>
            </a:r>
          </a:p>
        </c:rich>
      </c:tx>
      <c:layout>
        <c:manualLayout>
          <c:xMode val="edge"/>
          <c:yMode val="edge"/>
          <c:x val="0.252535295287334"/>
          <c:y val="0.024136936243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918075164"/>
          <c:y val="0.0623136840080777"/>
          <c:w val="0.987572081924836"/>
          <c:h val="0.937686315991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pital!$A$59</c:f>
              <c:strCache>
                <c:ptCount val="1"/>
                <c:pt idx="0">
                  <c:v>Corporate &amp; Human Resour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59:$K$59</c:f>
              <c:numCache>
                <c:formatCode>General</c:formatCode>
                <c:ptCount val="10"/>
                <c:pt idx="0">
                  <c:v>1390000</c:v>
                </c:pt>
                <c:pt idx="1">
                  <c:v>2458952</c:v>
                </c:pt>
                <c:pt idx="2">
                  <c:v>1390364</c:v>
                </c:pt>
                <c:pt idx="3">
                  <c:v>1610826</c:v>
                </c:pt>
                <c:pt idx="4">
                  <c:v>76043</c:v>
                </c:pt>
                <c:pt idx="5">
                  <c:v>76043</c:v>
                </c:pt>
                <c:pt idx="6">
                  <c:v>76043</c:v>
                </c:pt>
                <c:pt idx="7">
                  <c:v>150000</c:v>
                </c:pt>
                <c:pt idx="8">
                  <c:v>159300</c:v>
                </c:pt>
                <c:pt idx="9">
                  <c:v>168698.7</c:v>
                </c:pt>
              </c:numCache>
            </c:numRef>
          </c:val>
        </c:ser>
        <c:ser>
          <c:idx val="1"/>
          <c:order val="1"/>
          <c:tx>
            <c:strRef>
              <c:f>Capital!$A$60</c:f>
              <c:strCache>
                <c:ptCount val="1"/>
                <c:pt idx="0">
                  <c:v>Governan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0:$K$60</c:f>
              <c:numCache>
                <c:formatCode>General</c:formatCode>
                <c:ptCount val="10"/>
                <c:pt idx="0">
                  <c:v>10213497</c:v>
                </c:pt>
                <c:pt idx="1">
                  <c:v>15911449</c:v>
                </c:pt>
                <c:pt idx="2">
                  <c:v>1135659</c:v>
                </c:pt>
                <c:pt idx="3">
                  <c:v>103187</c:v>
                </c:pt>
                <c:pt idx="4">
                  <c:v>554929</c:v>
                </c:pt>
                <c:pt idx="5">
                  <c:v>554929</c:v>
                </c:pt>
                <c:pt idx="6">
                  <c:v>55492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Capital!$A$61</c:f>
              <c:strCache>
                <c:ptCount val="1"/>
                <c:pt idx="0">
                  <c:v>Health, Safety &amp; Social 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1:$K$61</c:f>
              <c:numCache>
                <c:formatCode>General</c:formatCode>
                <c:ptCount val="10"/>
                <c:pt idx="0">
                  <c:v>6000000</c:v>
                </c:pt>
                <c:pt idx="1">
                  <c:v>4269070</c:v>
                </c:pt>
                <c:pt idx="2">
                  <c:v>96990</c:v>
                </c:pt>
                <c:pt idx="3">
                  <c:v>900000</c:v>
                </c:pt>
                <c:pt idx="4">
                  <c:v>2370122</c:v>
                </c:pt>
                <c:pt idx="5">
                  <c:v>2370122</c:v>
                </c:pt>
                <c:pt idx="6">
                  <c:v>2370122</c:v>
                </c:pt>
                <c:pt idx="7">
                  <c:v>6350000</c:v>
                </c:pt>
                <c:pt idx="8">
                  <c:v>6743700</c:v>
                </c:pt>
                <c:pt idx="9">
                  <c:v>7141578.3</c:v>
                </c:pt>
              </c:numCache>
            </c:numRef>
          </c:val>
        </c:ser>
        <c:ser>
          <c:idx val="3"/>
          <c:order val="3"/>
          <c:tx>
            <c:strRef>
              <c:f>Capital!$A$62</c:f>
              <c:strCache>
                <c:ptCount val="1"/>
                <c:pt idx="0">
                  <c:v>Planning &amp; Develop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2:$K$62</c:f>
              <c:numCache>
                <c:formatCode>General</c:formatCode>
                <c:ptCount val="10"/>
                <c:pt idx="0">
                  <c:v>31802815</c:v>
                </c:pt>
                <c:pt idx="1">
                  <c:v>31022367</c:v>
                </c:pt>
                <c:pt idx="2">
                  <c:v>641188</c:v>
                </c:pt>
                <c:pt idx="3">
                  <c:v>9895000</c:v>
                </c:pt>
                <c:pt idx="4">
                  <c:v>8502000</c:v>
                </c:pt>
                <c:pt idx="5">
                  <c:v>8502000</c:v>
                </c:pt>
                <c:pt idx="6">
                  <c:v>8502000</c:v>
                </c:pt>
                <c:pt idx="7">
                  <c:v>820000</c:v>
                </c:pt>
                <c:pt idx="8">
                  <c:v>870840</c:v>
                </c:pt>
                <c:pt idx="9">
                  <c:v>922219.56</c:v>
                </c:pt>
              </c:numCache>
            </c:numRef>
          </c:val>
        </c:ser>
        <c:ser>
          <c:idx val="4"/>
          <c:order val="4"/>
          <c:tx>
            <c:strRef>
              <c:f>Capital!$A$63</c:f>
              <c:strCache>
                <c:ptCount val="1"/>
                <c:pt idx="0">
                  <c:v>Treasur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3:$K$63</c:f>
              <c:numCache>
                <c:formatCode>General</c:formatCode>
                <c:ptCount val="10"/>
                <c:pt idx="0">
                  <c:v>3740000</c:v>
                </c:pt>
                <c:pt idx="1">
                  <c:v>3941200</c:v>
                </c:pt>
                <c:pt idx="3">
                  <c:v>7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1240000</c:v>
                </c:pt>
                <c:pt idx="8">
                  <c:v>1316880</c:v>
                </c:pt>
                <c:pt idx="9">
                  <c:v>1394575.92</c:v>
                </c:pt>
              </c:numCache>
            </c:numRef>
          </c:val>
        </c:ser>
        <c:gapWidth val="150"/>
        <c:overlap val="100"/>
        <c:axId val="66400403"/>
        <c:axId val="40601045"/>
      </c:barChart>
      <c:catAx>
        <c:axId val="664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45"/>
        <c:crossesAt val="0"/>
        <c:auto val="1"/>
        <c:lblAlgn val="ctr"/>
        <c:lblOffset val="100"/>
        <c:noMultiLvlLbl val="0"/>
      </c:catAx>
      <c:valAx>
        <c:axId val="4060104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776297474647"/>
              <c:y val="0.40340417347821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ital expenditure by Municipal Vote (Major - Trend) - Chart A12</a:t>
            </a:r>
          </a:p>
        </c:rich>
      </c:tx>
      <c:layout>
        <c:manualLayout>
          <c:xMode val="edge"/>
          <c:yMode val="edge"/>
          <c:x val="0.216742891230861"/>
          <c:y val="0.024136936243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918075164"/>
          <c:y val="0.0623136840080777"/>
          <c:w val="0.987572081924836"/>
          <c:h val="0.937686315991922"/>
        </c:manualLayout>
      </c:layout>
      <c:lineChart>
        <c:grouping val="standard"/>
        <c:varyColors val="0"/>
        <c:ser>
          <c:idx val="0"/>
          <c:order val="0"/>
          <c:tx>
            <c:strRef>
              <c:f>Capital!$A$59</c:f>
              <c:strCache>
                <c:ptCount val="1"/>
                <c:pt idx="0">
                  <c:v>Corporate &amp; Human Resourc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59:$K$59</c:f>
              <c:numCache>
                <c:formatCode>General</c:formatCode>
                <c:ptCount val="10"/>
                <c:pt idx="0">
                  <c:v>1390000</c:v>
                </c:pt>
                <c:pt idx="1">
                  <c:v>2458952</c:v>
                </c:pt>
                <c:pt idx="2">
                  <c:v>1390364</c:v>
                </c:pt>
                <c:pt idx="3">
                  <c:v>1610826</c:v>
                </c:pt>
                <c:pt idx="4">
                  <c:v>76043</c:v>
                </c:pt>
                <c:pt idx="5">
                  <c:v>76043</c:v>
                </c:pt>
                <c:pt idx="6">
                  <c:v>76043</c:v>
                </c:pt>
                <c:pt idx="7">
                  <c:v>150000</c:v>
                </c:pt>
                <c:pt idx="8">
                  <c:v>159300</c:v>
                </c:pt>
                <c:pt idx="9">
                  <c:v>1686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l!$A$60</c:f>
              <c:strCache>
                <c:ptCount val="1"/>
                <c:pt idx="0">
                  <c:v>Govern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0:$K$60</c:f>
              <c:numCache>
                <c:formatCode>General</c:formatCode>
                <c:ptCount val="10"/>
                <c:pt idx="0">
                  <c:v>10213497</c:v>
                </c:pt>
                <c:pt idx="1">
                  <c:v>15911449</c:v>
                </c:pt>
                <c:pt idx="2">
                  <c:v>1135659</c:v>
                </c:pt>
                <c:pt idx="3">
                  <c:v>103187</c:v>
                </c:pt>
                <c:pt idx="4">
                  <c:v>554929</c:v>
                </c:pt>
                <c:pt idx="5">
                  <c:v>554929</c:v>
                </c:pt>
                <c:pt idx="6">
                  <c:v>55492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l!$A$61</c:f>
              <c:strCache>
                <c:ptCount val="1"/>
                <c:pt idx="0">
                  <c:v>Health, Safety &amp; Social Servic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1:$K$61</c:f>
              <c:numCache>
                <c:formatCode>General</c:formatCode>
                <c:ptCount val="10"/>
                <c:pt idx="0">
                  <c:v>6000000</c:v>
                </c:pt>
                <c:pt idx="1">
                  <c:v>4269070</c:v>
                </c:pt>
                <c:pt idx="2">
                  <c:v>96990</c:v>
                </c:pt>
                <c:pt idx="3">
                  <c:v>900000</c:v>
                </c:pt>
                <c:pt idx="4">
                  <c:v>2370122</c:v>
                </c:pt>
                <c:pt idx="5">
                  <c:v>2370122</c:v>
                </c:pt>
                <c:pt idx="6">
                  <c:v>2370122</c:v>
                </c:pt>
                <c:pt idx="7">
                  <c:v>6350000</c:v>
                </c:pt>
                <c:pt idx="8">
                  <c:v>6743700</c:v>
                </c:pt>
                <c:pt idx="9">
                  <c:v>714157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pital!$A$62</c:f>
              <c:strCache>
                <c:ptCount val="1"/>
                <c:pt idx="0">
                  <c:v>Planning &amp;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2:$K$62</c:f>
              <c:numCache>
                <c:formatCode>General</c:formatCode>
                <c:ptCount val="10"/>
                <c:pt idx="0">
                  <c:v>31802815</c:v>
                </c:pt>
                <c:pt idx="1">
                  <c:v>31022367</c:v>
                </c:pt>
                <c:pt idx="2">
                  <c:v>641188</c:v>
                </c:pt>
                <c:pt idx="3">
                  <c:v>9895000</c:v>
                </c:pt>
                <c:pt idx="4">
                  <c:v>8502000</c:v>
                </c:pt>
                <c:pt idx="5">
                  <c:v>8502000</c:v>
                </c:pt>
                <c:pt idx="6">
                  <c:v>8502000</c:v>
                </c:pt>
                <c:pt idx="7">
                  <c:v>820000</c:v>
                </c:pt>
                <c:pt idx="8">
                  <c:v>870840</c:v>
                </c:pt>
                <c:pt idx="9">
                  <c:v>922219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pital!$A$63</c:f>
              <c:strCache>
                <c:ptCount val="1"/>
                <c:pt idx="0">
                  <c:v>Treasur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3:$K$63</c:f>
              <c:numCache>
                <c:formatCode>General</c:formatCode>
                <c:ptCount val="10"/>
                <c:pt idx="0">
                  <c:v>3740000</c:v>
                </c:pt>
                <c:pt idx="1">
                  <c:v>3941200</c:v>
                </c:pt>
                <c:pt idx="3">
                  <c:v>7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1240000</c:v>
                </c:pt>
                <c:pt idx="8">
                  <c:v>1316880</c:v>
                </c:pt>
                <c:pt idx="9">
                  <c:v>1394575.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pital!$A$64</c:f>
              <c:strCache>
                <c:ptCount val="1"/>
                <c:pt idx="0">
                  <c:v>Office of the City Manage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4:$K$64</c:f>
              <c:numCache>
                <c:formatCode>General</c:formatCode>
                <c:ptCount val="10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1200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apital!$A$65</c:f>
              <c:strCache>
                <c:ptCount val="1"/>
                <c:pt idx="0">
                  <c:v>Procurement &amp; Infra.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65:$K$65</c:f>
              <c:numCache>
                <c:formatCode>General</c:formatCode>
                <c:ptCount val="10"/>
                <c:pt idx="0">
                  <c:v>119956127</c:v>
                </c:pt>
                <c:pt idx="1">
                  <c:v>137657330</c:v>
                </c:pt>
                <c:pt idx="2">
                  <c:v>136419394</c:v>
                </c:pt>
                <c:pt idx="3">
                  <c:v>181620096</c:v>
                </c:pt>
                <c:pt idx="4">
                  <c:v>176900670</c:v>
                </c:pt>
                <c:pt idx="5">
                  <c:v>176900670</c:v>
                </c:pt>
                <c:pt idx="6">
                  <c:v>176900670</c:v>
                </c:pt>
                <c:pt idx="7">
                  <c:v>449480350.02</c:v>
                </c:pt>
                <c:pt idx="8">
                  <c:v>477348131.72124</c:v>
                </c:pt>
                <c:pt idx="9">
                  <c:v>505511671.492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4798"/>
        <c:axId val="23553410"/>
      </c:lineChart>
      <c:catAx>
        <c:axId val="602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410"/>
        <c:crossesAt val="0"/>
        <c:auto val="1"/>
        <c:lblAlgn val="ctr"/>
        <c:lblOffset val="100"/>
        <c:noMultiLvlLbl val="0"/>
      </c:catAx>
      <c:valAx>
        <c:axId val="2355341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776297474647"/>
              <c:y val="0.373593614770651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798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08/09 Budget Year
Capital expenditure program per vote
</a:t>
            </a:r>
          </a:p>
        </c:rich>
      </c:tx>
      <c:layout>
        <c:manualLayout>
          <c:xMode val="edge"/>
          <c:yMode val="edge"/>
          <c:x val="0.312835553788029"/>
          <c:y val="0.02028182780809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6921853251143"/>
          <c:y val="0.201677934348782"/>
          <c:w val="0.876416782660569"/>
          <c:h val="0.547283538323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pital!$A$59:$A$65</c:f>
              <c:strCache>
                <c:ptCount val="7"/>
                <c:pt idx="0">
                  <c:v>Corporate &amp; Human Resources</c:v>
                </c:pt>
                <c:pt idx="1">
                  <c:v>Governance</c:v>
                </c:pt>
                <c:pt idx="2">
                  <c:v>Health, Safety &amp; Social Services</c:v>
                </c:pt>
                <c:pt idx="3">
                  <c:v>Planning &amp; Development</c:v>
                </c:pt>
                <c:pt idx="4">
                  <c:v>Treasury</c:v>
                </c:pt>
                <c:pt idx="5">
                  <c:v>Office of the City Manager</c:v>
                </c:pt>
                <c:pt idx="6">
                  <c:v>Procurement &amp; Infra.</c:v>
                </c:pt>
              </c:strCache>
            </c:strRef>
          </c:cat>
          <c:val>
            <c:numRef>
              <c:f>Capital!$I$59:$I$65</c:f>
              <c:numCache>
                <c:formatCode>General</c:formatCode>
                <c:ptCount val="7"/>
                <c:pt idx="0">
                  <c:v>150000</c:v>
                </c:pt>
                <c:pt idx="2">
                  <c:v>6350000</c:v>
                </c:pt>
                <c:pt idx="3">
                  <c:v>820000</c:v>
                </c:pt>
                <c:pt idx="4">
                  <c:v>1240000</c:v>
                </c:pt>
                <c:pt idx="5">
                  <c:v>1120000</c:v>
                </c:pt>
                <c:pt idx="6">
                  <c:v>44948035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08/09 MTREF (3 year total)
Capital expenditure program per vote
</a:t>
            </a:r>
          </a:p>
        </c:rich>
      </c:tx>
      <c:layout>
        <c:manualLayout>
          <c:xMode val="edge"/>
          <c:yMode val="edge"/>
          <c:x val="0.312835553788029"/>
          <c:y val="0.02023732119635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6921853251143"/>
          <c:y val="0.201397919375813"/>
          <c:w val="0.876665341022072"/>
          <c:h val="0.5458387516254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pital!$A$59:$A$65</c:f>
              <c:strCache>
                <c:ptCount val="7"/>
                <c:pt idx="0">
                  <c:v>Corporate &amp; Human Resources</c:v>
                </c:pt>
                <c:pt idx="1">
                  <c:v>Governance</c:v>
                </c:pt>
                <c:pt idx="2">
                  <c:v>Health, Safety &amp; Social Services</c:v>
                </c:pt>
                <c:pt idx="3">
                  <c:v>Planning &amp; Development</c:v>
                </c:pt>
                <c:pt idx="4">
                  <c:v>Treasury</c:v>
                </c:pt>
                <c:pt idx="5">
                  <c:v>Office of the City Manager</c:v>
                </c:pt>
                <c:pt idx="6">
                  <c:v>Procurement &amp; Infra.</c:v>
                </c:pt>
              </c:strCache>
            </c:strRef>
          </c:cat>
          <c:val>
            <c:numRef>
              <c:f>Capital!$M$59:$M$65</c:f>
              <c:numCache>
                <c:formatCode>General</c:formatCode>
                <c:ptCount val="7"/>
                <c:pt idx="5">
                  <c:v>11200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ital funding by source - Chart A13</a:t>
            </a:r>
          </a:p>
        </c:rich>
      </c:tx>
      <c:layout>
        <c:manualLayout>
          <c:xMode val="edge"/>
          <c:yMode val="edge"/>
          <c:x val="0.344253330682044"/>
          <c:y val="0.024136936243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918075164"/>
          <c:y val="0.0623136840080777"/>
          <c:w val="0.987572081924836"/>
          <c:h val="0.937686315991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pital!$A$213</c:f>
              <c:strCache>
                <c:ptCount val="1"/>
                <c:pt idx="0">
                  <c:v>Public contributions &amp; donatio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213:$K$213</c:f>
              <c:numCache>
                <c:formatCode>General</c:formatCode>
                <c:ptCount val="10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Capital!$A$214</c:f>
              <c:strCache>
                <c:ptCount val="1"/>
                <c:pt idx="0">
                  <c:v>Borrowing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214:$K$214</c:f>
              <c:numCache>
                <c:formatCode>General</c:formatCode>
                <c:ptCount val="10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Capital!$A$215</c:f>
              <c:strCache>
                <c:ptCount val="1"/>
                <c:pt idx="0">
                  <c:v>Internally generated fun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215:$K$215</c:f>
              <c:numCache>
                <c:formatCode>General</c:formatCode>
                <c:ptCount val="10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563000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Capital!$A$216</c:f>
              <c:strCache>
                <c:ptCount val="1"/>
                <c:pt idx="0">
                  <c:v>Capital transfers recognis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l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Capital!$B$216:$K$216</c:f>
              <c:numCache>
                <c:formatCode>General</c:formatCode>
                <c:ptCount val="10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23530350.0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2531827"/>
        <c:axId val="43885727"/>
      </c:barChart>
      <c:catAx>
        <c:axId val="325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727"/>
        <c:crossesAt val="0"/>
        <c:auto val="1"/>
        <c:lblAlgn val="ctr"/>
        <c:lblOffset val="100"/>
        <c:noMultiLvlLbl val="0"/>
      </c:catAx>
      <c:valAx>
        <c:axId val="43885727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776297474647"/>
              <c:y val="0.418117126646793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DP Strategic Objectives - Revenue - Chart A14</a:t>
            </a:r>
          </a:p>
        </c:rich>
      </c:tx>
      <c:layout>
        <c:manualLayout>
          <c:xMode val="edge"/>
          <c:yMode val="edge"/>
          <c:x val="0.301849274209584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918075164"/>
          <c:y val="0.0638255101015177"/>
          <c:w val="0.987572081924836"/>
          <c:h val="0.9361744898984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DP!$A$8</c:f>
              <c:strCache>
                <c:ptCount val="1"/>
                <c:pt idx="0">
                  <c:v>Other objectiv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8:$K$8</c:f>
              <c:numCache>
                <c:formatCode>General</c:formatCode>
                <c:ptCount val="10"/>
                <c:pt idx="2">
                  <c:v>0</c:v>
                </c:pt>
                <c:pt idx="3">
                  <c:v>65493984</c:v>
                </c:pt>
                <c:pt idx="4">
                  <c:v>47117728</c:v>
                </c:pt>
                <c:pt idx="5">
                  <c:v>47117728</c:v>
                </c:pt>
                <c:pt idx="6">
                  <c:v>47117728</c:v>
                </c:pt>
                <c:pt idx="7">
                  <c:v>113692502.48</c:v>
                </c:pt>
                <c:pt idx="8">
                  <c:v>120741437.63376</c:v>
                </c:pt>
                <c:pt idx="9">
                  <c:v>127865182.454152</c:v>
                </c:pt>
              </c:numCache>
            </c:numRef>
          </c:val>
        </c:ser>
        <c:ser>
          <c:idx val="1"/>
          <c:order val="1"/>
          <c:tx>
            <c:strRef>
              <c:f>IDP!$A$9</c:f>
              <c:strCache>
                <c:ptCount val="1"/>
                <c:pt idx="0">
                  <c:v>Economic Development and Job Crea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9:$K$9</c:f>
              <c:numCache>
                <c:formatCode>General</c:formatCode>
                <c:ptCount val="10"/>
                <c:pt idx="0">
                  <c:v>31802815</c:v>
                </c:pt>
                <c:pt idx="1">
                  <c:v>31022367</c:v>
                </c:pt>
                <c:pt idx="2">
                  <c:v>12579257.03</c:v>
                </c:pt>
                <c:pt idx="3">
                  <c:v>5089000</c:v>
                </c:pt>
                <c:pt idx="4">
                  <c:v>15910854</c:v>
                </c:pt>
                <c:pt idx="5">
                  <c:v>15910854</c:v>
                </c:pt>
                <c:pt idx="6">
                  <c:v>15910854</c:v>
                </c:pt>
                <c:pt idx="7">
                  <c:v>13242117.92</c:v>
                </c:pt>
                <c:pt idx="8">
                  <c:v>14063129.23104</c:v>
                </c:pt>
                <c:pt idx="9">
                  <c:v>14892853.8556714</c:v>
                </c:pt>
              </c:numCache>
            </c:numRef>
          </c:val>
        </c:ser>
        <c:ser>
          <c:idx val="2"/>
          <c:order val="2"/>
          <c:tx>
            <c:strRef>
              <c:f>IDP!$A$10</c:f>
              <c:strCache>
                <c:ptCount val="1"/>
                <c:pt idx="0">
                  <c:v>Financial Viability and Sustainabil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10:$K$10</c:f>
              <c:numCache>
                <c:formatCode>General</c:formatCode>
                <c:ptCount val="10"/>
                <c:pt idx="0">
                  <c:v>66174579</c:v>
                </c:pt>
                <c:pt idx="1">
                  <c:v>61433096</c:v>
                </c:pt>
                <c:pt idx="2">
                  <c:v>44677350.93</c:v>
                </c:pt>
                <c:pt idx="3">
                  <c:v>41217000</c:v>
                </c:pt>
                <c:pt idx="4">
                  <c:v>35509477</c:v>
                </c:pt>
                <c:pt idx="5">
                  <c:v>35509477</c:v>
                </c:pt>
                <c:pt idx="6">
                  <c:v>35509477</c:v>
                </c:pt>
                <c:pt idx="7">
                  <c:v>72071380.6</c:v>
                </c:pt>
                <c:pt idx="8">
                  <c:v>76539806.1972</c:v>
                </c:pt>
                <c:pt idx="9">
                  <c:v>81055654.7628348</c:v>
                </c:pt>
              </c:numCache>
            </c:numRef>
          </c:val>
        </c:ser>
        <c:ser>
          <c:idx val="3"/>
          <c:order val="3"/>
          <c:tx>
            <c:strRef>
              <c:f>IDP!$A$11</c:f>
              <c:strCache>
                <c:ptCount val="1"/>
                <c:pt idx="0">
                  <c:v>Quality Living Environ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11:$K$11</c:f>
              <c:numCache>
                <c:formatCode>General</c:formatCode>
                <c:ptCount val="10"/>
                <c:pt idx="0">
                  <c:v>119956127</c:v>
                </c:pt>
                <c:pt idx="1">
                  <c:v>137657330</c:v>
                </c:pt>
                <c:pt idx="2">
                  <c:v>245061965.97</c:v>
                </c:pt>
                <c:pt idx="3">
                  <c:v>52056965.1</c:v>
                </c:pt>
                <c:pt idx="4">
                  <c:v>214894017</c:v>
                </c:pt>
                <c:pt idx="5">
                  <c:v>214894017</c:v>
                </c:pt>
                <c:pt idx="6">
                  <c:v>214894017</c:v>
                </c:pt>
                <c:pt idx="7">
                  <c:v>115911549.76</c:v>
                </c:pt>
                <c:pt idx="8">
                  <c:v>123098065.84512</c:v>
                </c:pt>
                <c:pt idx="9">
                  <c:v>130360851.729982</c:v>
                </c:pt>
              </c:numCache>
            </c:numRef>
          </c:val>
        </c:ser>
        <c:gapWidth val="150"/>
        <c:overlap val="100"/>
        <c:axId val="88191010"/>
        <c:axId val="46489096"/>
      </c:barChart>
      <c:catAx>
        <c:axId val="8819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96"/>
        <c:crossesAt val="0"/>
        <c:auto val="1"/>
        <c:lblAlgn val="ctr"/>
        <c:lblOffset val="100"/>
        <c:noMultiLvlLbl val="0"/>
      </c:catAx>
      <c:valAx>
        <c:axId val="46489096"/>
        <c:scaling>
          <c:orientation val="minMax"/>
          <c:max val="1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776297474647"/>
              <c:y val="0.405467886219721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010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DP Strategic Objectives - Capital Expenditure - Chart A16</a:t>
            </a:r>
          </a:p>
        </c:rich>
      </c:tx>
      <c:layout>
        <c:manualLayout>
          <c:xMode val="edge"/>
          <c:yMode val="edge"/>
          <c:x val="0.254765687053217"/>
          <c:y val="0.0251603849238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06433677522"/>
          <c:y val="0.0637530072173216"/>
          <c:w val="0.987589356632248"/>
          <c:h val="0.9362469927826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DP!$A$82</c:f>
              <c:strCache>
                <c:ptCount val="1"/>
                <c:pt idx="0">
                  <c:v>Other objectiv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82:$K$82</c:f>
              <c:numCache>
                <c:formatCode>General</c:formatCode>
                <c:ptCount val="10"/>
                <c:pt idx="0">
                  <c:v>17603497</c:v>
                </c:pt>
                <c:pt idx="1">
                  <c:v>22639471</c:v>
                </c:pt>
                <c:pt idx="2">
                  <c:v>2623013</c:v>
                </c:pt>
                <c:pt idx="3">
                  <c:v>2614013</c:v>
                </c:pt>
                <c:pt idx="4">
                  <c:v>3001094</c:v>
                </c:pt>
                <c:pt idx="5">
                  <c:v>3001094</c:v>
                </c:pt>
                <c:pt idx="6">
                  <c:v>3001094</c:v>
                </c:pt>
                <c:pt idx="7">
                  <c:v>1070000</c:v>
                </c:pt>
                <c:pt idx="8">
                  <c:v>1136340</c:v>
                </c:pt>
                <c:pt idx="9">
                  <c:v>1203384.06</c:v>
                </c:pt>
              </c:numCache>
            </c:numRef>
          </c:val>
        </c:ser>
        <c:ser>
          <c:idx val="1"/>
          <c:order val="1"/>
          <c:tx>
            <c:strRef>
              <c:f>IDP!$A$83</c:f>
              <c:strCache>
                <c:ptCount val="1"/>
                <c:pt idx="0">
                  <c:v>Financial Viability and Sustainabilit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83:$K$83</c:f>
              <c:numCache>
                <c:formatCode>General</c:formatCode>
                <c:ptCount val="10"/>
                <c:pt idx="0">
                  <c:v>3740000</c:v>
                </c:pt>
                <c:pt idx="1">
                  <c:v>3941200</c:v>
                </c:pt>
                <c:pt idx="3">
                  <c:v>7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460413</c:v>
                </c:pt>
                <c:pt idx="8">
                  <c:v>3674958.606</c:v>
                </c:pt>
                <c:pt idx="9">
                  <c:v>3891781.163754</c:v>
                </c:pt>
              </c:numCache>
            </c:numRef>
          </c:val>
        </c:ser>
        <c:ser>
          <c:idx val="2"/>
          <c:order val="2"/>
          <c:tx>
            <c:strRef>
              <c:f>IDP!$A$84</c:f>
              <c:strCache>
                <c:ptCount val="1"/>
                <c:pt idx="0">
                  <c:v>Economic Development and Job Cre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84:$K$84</c:f>
              <c:numCache>
                <c:formatCode>General</c:formatCode>
                <c:ptCount val="10"/>
                <c:pt idx="0">
                  <c:v>31802815</c:v>
                </c:pt>
                <c:pt idx="1">
                  <c:v>31022367</c:v>
                </c:pt>
                <c:pt idx="2">
                  <c:v>641188</c:v>
                </c:pt>
                <c:pt idx="3">
                  <c:v>9895000</c:v>
                </c:pt>
                <c:pt idx="4">
                  <c:v>8502000</c:v>
                </c:pt>
                <c:pt idx="5">
                  <c:v>8502000</c:v>
                </c:pt>
                <c:pt idx="6">
                  <c:v>8502000</c:v>
                </c:pt>
                <c:pt idx="7">
                  <c:v>4099857</c:v>
                </c:pt>
                <c:pt idx="8">
                  <c:v>4354048.134</c:v>
                </c:pt>
                <c:pt idx="9">
                  <c:v>4610936.973906</c:v>
                </c:pt>
              </c:numCache>
            </c:numRef>
          </c:val>
        </c:ser>
        <c:ser>
          <c:idx val="3"/>
          <c:order val="3"/>
          <c:tx>
            <c:strRef>
              <c:f>IDP!$A$85</c:f>
              <c:strCache>
                <c:ptCount val="1"/>
                <c:pt idx="0">
                  <c:v>Embracing our Cultural Divers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85:$K$85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IDP!$A$86</c:f>
              <c:strCache>
                <c:ptCount val="1"/>
                <c:pt idx="0">
                  <c:v>Quality Living Environme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86:$K$86</c:f>
              <c:numCache>
                <c:formatCode>General</c:formatCode>
                <c:ptCount val="10"/>
                <c:pt idx="0">
                  <c:v>119956127</c:v>
                </c:pt>
                <c:pt idx="1">
                  <c:v>137657330</c:v>
                </c:pt>
                <c:pt idx="2">
                  <c:v>136419394</c:v>
                </c:pt>
                <c:pt idx="3">
                  <c:v>181620096</c:v>
                </c:pt>
                <c:pt idx="4">
                  <c:v>176900670</c:v>
                </c:pt>
                <c:pt idx="5">
                  <c:v>176900670</c:v>
                </c:pt>
                <c:pt idx="6">
                  <c:v>176900670</c:v>
                </c:pt>
                <c:pt idx="7">
                  <c:v>193004999.64</c:v>
                </c:pt>
                <c:pt idx="8">
                  <c:v>204971309.61768</c:v>
                </c:pt>
                <c:pt idx="9">
                  <c:v>217064616.885123</c:v>
                </c:pt>
              </c:numCache>
            </c:numRef>
          </c:val>
        </c:ser>
        <c:gapWidth val="150"/>
        <c:overlap val="100"/>
        <c:axId val="86706047"/>
        <c:axId val="67179266"/>
      </c:barChart>
      <c:catAx>
        <c:axId val="867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66"/>
        <c:crossesAt val="0"/>
        <c:auto val="1"/>
        <c:lblAlgn val="ctr"/>
        <c:lblOffset val="100"/>
        <c:noMultiLvlLbl val="0"/>
      </c:catAx>
      <c:valAx>
        <c:axId val="67179266"/>
        <c:scaling>
          <c:orientation val="minMax"/>
          <c:max val="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602859412232"/>
              <c:y val="0.39143945469125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47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DP Strategic Objectives - Expenditure - Chart A15</a:t>
            </a:r>
          </a:p>
        </c:rich>
      </c:tx>
      <c:layout>
        <c:manualLayout>
          <c:xMode val="edge"/>
          <c:yMode val="edge"/>
          <c:x val="0.288430904022302"/>
          <c:y val="0.0251603849238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452409398646"/>
          <c:y val="0.0637530072173216"/>
          <c:w val="0.987554759060136"/>
          <c:h val="0.9362469927826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DP!$A$40</c:f>
              <c:strCache>
                <c:ptCount val="1"/>
                <c:pt idx="0">
                  <c:v>Sustaining the Natural and Built Environmen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0:$K$4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IDP!$A$41</c:f>
              <c:strCache>
                <c:ptCount val="1"/>
                <c:pt idx="0">
                  <c:v>Economic Development and Job Crea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1:$K$41</c:f>
              <c:numCache>
                <c:formatCode>General</c:formatCode>
                <c:ptCount val="10"/>
                <c:pt idx="0">
                  <c:v>31802815</c:v>
                </c:pt>
                <c:pt idx="1">
                  <c:v>31022367</c:v>
                </c:pt>
                <c:pt idx="2">
                  <c:v>641188</c:v>
                </c:pt>
                <c:pt idx="3">
                  <c:v>19012198</c:v>
                </c:pt>
                <c:pt idx="4">
                  <c:v>15910854</c:v>
                </c:pt>
                <c:pt idx="5">
                  <c:v>15910854</c:v>
                </c:pt>
                <c:pt idx="6">
                  <c:v>15910854</c:v>
                </c:pt>
                <c:pt idx="7">
                  <c:v>12579257.03</c:v>
                </c:pt>
                <c:pt idx="8">
                  <c:v>13359170.96586</c:v>
                </c:pt>
                <c:pt idx="9">
                  <c:v>14147362.0528457</c:v>
                </c:pt>
              </c:numCache>
            </c:numRef>
          </c:val>
        </c:ser>
        <c:ser>
          <c:idx val="2"/>
          <c:order val="2"/>
          <c:tx>
            <c:strRef>
              <c:f>IDP!$A$42</c:f>
              <c:strCache>
                <c:ptCount val="1"/>
                <c:pt idx="0">
                  <c:v>Quality Living Environm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2:$K$42</c:f>
              <c:numCache>
                <c:formatCode>General</c:formatCode>
                <c:ptCount val="10"/>
                <c:pt idx="0">
                  <c:v>119956127</c:v>
                </c:pt>
                <c:pt idx="1">
                  <c:v>137657330</c:v>
                </c:pt>
                <c:pt idx="2">
                  <c:v>136419394</c:v>
                </c:pt>
                <c:pt idx="3">
                  <c:v>216738637</c:v>
                </c:pt>
                <c:pt idx="4">
                  <c:v>214894017</c:v>
                </c:pt>
                <c:pt idx="5">
                  <c:v>214894017</c:v>
                </c:pt>
                <c:pt idx="6">
                  <c:v>214894017</c:v>
                </c:pt>
                <c:pt idx="7">
                  <c:v>245061965.97</c:v>
                </c:pt>
                <c:pt idx="8">
                  <c:v>260255807.86014</c:v>
                </c:pt>
                <c:pt idx="9">
                  <c:v>275610900.523888</c:v>
                </c:pt>
              </c:numCache>
            </c:numRef>
          </c:val>
        </c:ser>
        <c:ser>
          <c:idx val="3"/>
          <c:order val="3"/>
          <c:tx>
            <c:strRef>
              <c:f>IDP!$A$43</c:f>
              <c:strCache>
                <c:ptCount val="1"/>
                <c:pt idx="0">
                  <c:v>Safe, Healthy and Secure Environ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3:$K$43</c:f>
              <c:numCache>
                <c:formatCode>General</c:formatCode>
                <c:ptCount val="10"/>
                <c:pt idx="0">
                  <c:v>6000000</c:v>
                </c:pt>
                <c:pt idx="1">
                  <c:v>4269070</c:v>
                </c:pt>
                <c:pt idx="2">
                  <c:v>96990</c:v>
                </c:pt>
                <c:pt idx="3">
                  <c:v>19461066</c:v>
                </c:pt>
                <c:pt idx="4">
                  <c:v>18456183</c:v>
                </c:pt>
                <c:pt idx="5">
                  <c:v>18456183</c:v>
                </c:pt>
                <c:pt idx="6">
                  <c:v>18456183</c:v>
                </c:pt>
                <c:pt idx="7">
                  <c:v>25609147.14</c:v>
                </c:pt>
                <c:pt idx="8">
                  <c:v>27196914.26268</c:v>
                </c:pt>
                <c:pt idx="9">
                  <c:v>28801532.2041781</c:v>
                </c:pt>
              </c:numCache>
            </c:numRef>
          </c:val>
        </c:ser>
        <c:ser>
          <c:idx val="4"/>
          <c:order val="4"/>
          <c:tx>
            <c:strRef>
              <c:f>IDP!$A$44</c:f>
              <c:strCache>
                <c:ptCount val="1"/>
                <c:pt idx="0">
                  <c:v>Empowering our Citizen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4:$K$44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IDP!$A$45</c:f>
              <c:strCache>
                <c:ptCount val="1"/>
                <c:pt idx="0">
                  <c:v>Embracing our Cultural Divers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5:$K$45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IDP!$A$46</c:f>
              <c:strCache>
                <c:ptCount val="1"/>
                <c:pt idx="0">
                  <c:v>Good Govern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6:$K$46</c:f>
              <c:numCache>
                <c:formatCode>General</c:formatCode>
                <c:ptCount val="10"/>
                <c:pt idx="0">
                  <c:v>10213497</c:v>
                </c:pt>
                <c:pt idx="1">
                  <c:v>15911449</c:v>
                </c:pt>
                <c:pt idx="2">
                  <c:v>1135659</c:v>
                </c:pt>
                <c:pt idx="3">
                  <c:v>17091728</c:v>
                </c:pt>
                <c:pt idx="4">
                  <c:v>17733835</c:v>
                </c:pt>
                <c:pt idx="5">
                  <c:v>17733835</c:v>
                </c:pt>
                <c:pt idx="6">
                  <c:v>17733835</c:v>
                </c:pt>
                <c:pt idx="7">
                  <c:v>14573519.88</c:v>
                </c:pt>
                <c:pt idx="8">
                  <c:v>15477078.11256</c:v>
                </c:pt>
                <c:pt idx="9">
                  <c:v>16390225.721201</c:v>
                </c:pt>
              </c:numCache>
            </c:numRef>
          </c:val>
        </c:ser>
        <c:ser>
          <c:idx val="7"/>
          <c:order val="7"/>
          <c:tx>
            <c:strRef>
              <c:f>IDP!$A$47</c:f>
              <c:strCache>
                <c:ptCount val="1"/>
                <c:pt idx="0">
                  <c:v>Financial Viability and Sustainabilit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7:$K$47</c:f>
              <c:numCache>
                <c:formatCode>General</c:formatCode>
                <c:ptCount val="10"/>
                <c:pt idx="0">
                  <c:v>66174579</c:v>
                </c:pt>
                <c:pt idx="1">
                  <c:v>61433096</c:v>
                </c:pt>
                <c:pt idx="2">
                  <c:v>67685964</c:v>
                </c:pt>
                <c:pt idx="3">
                  <c:v>40709999</c:v>
                </c:pt>
                <c:pt idx="4">
                  <c:v>35509477</c:v>
                </c:pt>
                <c:pt idx="5">
                  <c:v>35509477</c:v>
                </c:pt>
                <c:pt idx="6">
                  <c:v>35509477</c:v>
                </c:pt>
                <c:pt idx="7">
                  <c:v>44677350.93</c:v>
                </c:pt>
                <c:pt idx="8">
                  <c:v>47447346.68766</c:v>
                </c:pt>
                <c:pt idx="9">
                  <c:v>50246740.1422319</c:v>
                </c:pt>
              </c:numCache>
            </c:numRef>
          </c:val>
        </c:ser>
        <c:ser>
          <c:idx val="8"/>
          <c:order val="8"/>
          <c:tx>
            <c:strRef>
              <c:f>IDP!$A$48</c:f>
              <c:strCache>
                <c:ptCount val="1"/>
                <c:pt idx="0">
                  <c:v>Operations and Support Servic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 ADJ</c:v>
                </c:pt>
                <c:pt idx="5">
                  <c:v>CY 10/11 FCST</c:v>
                </c:pt>
                <c:pt idx="6">
                  <c:v>CY  10/11 ACT</c:v>
                </c:pt>
                <c:pt idx="7">
                  <c:v>Budget Year  011/12</c:v>
                </c:pt>
                <c:pt idx="8">
                  <c:v>Budget Year +12/13</c:v>
                </c:pt>
                <c:pt idx="9">
                  <c:v>Budget Year +2 13/14</c:v>
                </c:pt>
              </c:strCache>
            </c:strRef>
          </c:cat>
          <c:val>
            <c:numRef>
              <c:f>IDP!$B$48:$K$48</c:f>
              <c:numCache>
                <c:formatCode>General</c:formatCode>
                <c:ptCount val="10"/>
                <c:pt idx="0">
                  <c:v>1390000</c:v>
                </c:pt>
                <c:pt idx="1">
                  <c:v>2458952</c:v>
                </c:pt>
                <c:pt idx="2">
                  <c:v>1390364</c:v>
                </c:pt>
                <c:pt idx="3">
                  <c:v>12447295</c:v>
                </c:pt>
                <c:pt idx="4">
                  <c:v>10927710</c:v>
                </c:pt>
                <c:pt idx="5">
                  <c:v>10927710</c:v>
                </c:pt>
                <c:pt idx="6">
                  <c:v>10927710</c:v>
                </c:pt>
                <c:pt idx="7">
                  <c:v>22991157.46</c:v>
                </c:pt>
                <c:pt idx="8">
                  <c:v>24416609.22252</c:v>
                </c:pt>
                <c:pt idx="9">
                  <c:v>25857189.1666487</c:v>
                </c:pt>
              </c:numCache>
            </c:numRef>
          </c:val>
        </c:ser>
        <c:gapWidth val="150"/>
        <c:overlap val="100"/>
        <c:axId val="76861544"/>
        <c:axId val="27000244"/>
      </c:barChart>
      <c:catAx>
        <c:axId val="768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44"/>
        <c:crossesAt val="0"/>
        <c:auto val="1"/>
        <c:lblAlgn val="ctr"/>
        <c:lblOffset val="100"/>
        <c:noMultiLvlLbl val="0"/>
      </c:catAx>
      <c:valAx>
        <c:axId val="27000244"/>
        <c:scaling>
          <c:orientation val="minMax"/>
          <c:max val="13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950219036241"/>
              <c:y val="0.327085004009623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544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DP Strategic Objectives - Revenue - Chart A14</a:t>
            </a:r>
          </a:p>
        </c:rich>
      </c:tx>
      <c:layout>
        <c:manualLayout>
          <c:xMode val="edge"/>
          <c:yMode val="edge"/>
          <c:x val="0.30139581256231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80259222333"/>
          <c:y val="0.149853874836239"/>
          <c:w val="0.943419740777667"/>
          <c:h val="0.850146125163761"/>
        </c:manualLayout>
      </c:layout>
      <c:lineChart>
        <c:grouping val="standard"/>
        <c:varyColors val="0"/>
        <c:ser>
          <c:idx val="0"/>
          <c:order val="0"/>
          <c:tx>
            <c:strRef>
              <c:f>Misc!$A$2</c:f>
              <c:strCache>
                <c:ptCount val="1"/>
                <c:pt idx="0">
                  <c:v>Cash Flow - Op. Activiti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2:$K$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Misc!$A$3</c:f>
              <c:strCache>
                <c:ptCount val="1"/>
                <c:pt idx="0">
                  <c:v>Cash Flow - Investing (used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Misc!$A$4</c:f>
              <c:strCache>
                <c:ptCount val="1"/>
                <c:pt idx="0">
                  <c:v>Cash Flow - Financ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4:$K$4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1816"/>
        <c:axId val="73543219"/>
      </c:lineChart>
      <c:catAx>
        <c:axId val="824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19"/>
        <c:crossesAt val="0"/>
        <c:auto val="1"/>
        <c:lblAlgn val="ctr"/>
        <c:lblOffset val="100"/>
        <c:noMultiLvlLbl val="0"/>
      </c:catAx>
      <c:valAx>
        <c:axId val="73543219"/>
        <c:scaling>
          <c:orientation val="minMax"/>
          <c:max val="4500000"/>
          <c:min val="-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5124626121635"/>
              <c:y val="0.46367026100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816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Source - Major - Chart A5(b) - source trend</a:t>
            </a:r>
          </a:p>
        </c:rich>
      </c:tx>
      <c:layout>
        <c:manualLayout>
          <c:xMode val="edge"/>
          <c:yMode val="edge"/>
          <c:x val="0.268635595928242"/>
          <c:y val="0.0250949810037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18774820834"/>
          <c:y val="0.0705858828234353"/>
          <c:w val="0.988588122517917"/>
          <c:h val="0.929414117176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nPerform!$B$1</c:f>
              <c:strCache>
                <c:ptCount val="1"/>
                <c:pt idx="0">
                  <c:v>07/08 AU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B$16:$B$20</c:f>
              <c:numCache>
                <c:formatCode>General</c:formatCode>
                <c:ptCount val="5"/>
                <c:pt idx="0">
                  <c:v>20929032</c:v>
                </c:pt>
                <c:pt idx="1">
                  <c:v>20000000</c:v>
                </c:pt>
                <c:pt idx="2">
                  <c:v>3177750</c:v>
                </c:pt>
              </c:numCache>
            </c:numRef>
          </c:val>
        </c:ser>
        <c:ser>
          <c:idx val="1"/>
          <c:order val="1"/>
          <c:tx>
            <c:strRef>
              <c:f>FinPerform!$C$1</c:f>
              <c:strCache>
                <c:ptCount val="1"/>
                <c:pt idx="0">
                  <c:v>08/09 AU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C$16:$C$20</c:f>
              <c:numCache>
                <c:formatCode>General</c:formatCode>
                <c:ptCount val="5"/>
                <c:pt idx="0">
                  <c:v>25681700</c:v>
                </c:pt>
                <c:pt idx="1">
                  <c:v>11000000</c:v>
                </c:pt>
                <c:pt idx="2">
                  <c:v>4574000</c:v>
                </c:pt>
              </c:numCache>
            </c:numRef>
          </c:val>
        </c:ser>
        <c:ser>
          <c:idx val="2"/>
          <c:order val="2"/>
          <c:tx>
            <c:strRef>
              <c:f>FinPerform!$D$1</c:f>
              <c:strCache>
                <c:ptCount val="1"/>
                <c:pt idx="0">
                  <c:v>09/10 AU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D$16:$D$20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FinPerform!$E$1</c:f>
              <c:strCache>
                <c:ptCount val="1"/>
                <c:pt idx="0">
                  <c:v>CY 10/11 BU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E$16:$E$20</c:f>
              <c:numCache>
                <c:formatCode>General</c:formatCode>
                <c:ptCount val="5"/>
                <c:pt idx="0">
                  <c:v>136606055</c:v>
                </c:pt>
                <c:pt idx="1">
                  <c:v>6273611</c:v>
                </c:pt>
                <c:pt idx="2">
                  <c:v>201635270</c:v>
                </c:pt>
              </c:numCache>
            </c:numRef>
          </c:val>
        </c:ser>
        <c:ser>
          <c:idx val="4"/>
          <c:order val="4"/>
          <c:tx>
            <c:strRef>
              <c:f>FinPerform!$F$1</c:f>
              <c:strCache>
                <c:ptCount val="1"/>
                <c:pt idx="0">
                  <c:v>CY  10/11ADJ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F$16:$F$20</c:f>
              <c:numCache>
                <c:formatCode>General</c:formatCode>
                <c:ptCount val="5"/>
                <c:pt idx="0">
                  <c:v>142845210</c:v>
                </c:pt>
                <c:pt idx="1">
                  <c:v>12000000</c:v>
                </c:pt>
                <c:pt idx="2">
                  <c:v>188445097</c:v>
                </c:pt>
              </c:numCache>
            </c:numRef>
          </c:val>
        </c:ser>
        <c:ser>
          <c:idx val="5"/>
          <c:order val="5"/>
          <c:tx>
            <c:strRef>
              <c:f>FinPerform!$G$1</c:f>
              <c:strCache>
                <c:ptCount val="1"/>
                <c:pt idx="0">
                  <c:v>CY 10/11 FCS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G$16:$G$20</c:f>
              <c:numCache>
                <c:formatCode>General</c:formatCode>
                <c:ptCount val="5"/>
                <c:pt idx="0">
                  <c:v>142845210</c:v>
                </c:pt>
                <c:pt idx="1">
                  <c:v>12000000</c:v>
                </c:pt>
                <c:pt idx="2">
                  <c:v>188445097</c:v>
                </c:pt>
              </c:numCache>
            </c:numRef>
          </c:val>
        </c:ser>
        <c:ser>
          <c:idx val="6"/>
          <c:order val="6"/>
          <c:tx>
            <c:strRef>
              <c:f>FinPerform!$H$1</c:f>
              <c:strCache>
                <c:ptCount val="1"/>
                <c:pt idx="0">
                  <c:v>CY 10/11 AC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H$16:$H$20</c:f>
              <c:numCache>
                <c:formatCode>General</c:formatCode>
                <c:ptCount val="5"/>
                <c:pt idx="0">
                  <c:v>24670800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FinPerform!$I$1</c:f>
              <c:strCache>
                <c:ptCount val="1"/>
                <c:pt idx="0">
                  <c:v>Budget Year 11/1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I$16:$I$20</c:f>
              <c:numCache>
                <c:formatCode>General</c:formatCode>
                <c:ptCount val="5"/>
                <c:pt idx="0">
                  <c:v>262597551</c:v>
                </c:pt>
                <c:pt idx="1">
                  <c:v>20000000</c:v>
                </c:pt>
                <c:pt idx="2">
                  <c:v>459160350</c:v>
                </c:pt>
              </c:numCache>
            </c:numRef>
          </c:val>
        </c:ser>
        <c:ser>
          <c:idx val="8"/>
          <c:order val="8"/>
          <c:tx>
            <c:strRef>
              <c:f>FinPerform!$J$1</c:f>
              <c:strCache>
                <c:ptCount val="1"/>
                <c:pt idx="0">
                  <c:v>Budget Year 12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J$16:$J$20</c:f>
              <c:numCache>
                <c:formatCode>General</c:formatCode>
                <c:ptCount val="5"/>
                <c:pt idx="0">
                  <c:v>278878599.162</c:v>
                </c:pt>
                <c:pt idx="1">
                  <c:v>21240000</c:v>
                </c:pt>
                <c:pt idx="2">
                  <c:v>487628291.7</c:v>
                </c:pt>
              </c:numCache>
            </c:numRef>
          </c:val>
        </c:ser>
        <c:ser>
          <c:idx val="9"/>
          <c:order val="9"/>
          <c:tx>
            <c:strRef>
              <c:f>FinPerform!$K$1</c:f>
              <c:strCache>
                <c:ptCount val="1"/>
                <c:pt idx="0">
                  <c:v>Budget Year 13/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16:$A$20</c:f>
              <c:strCache>
                <c:ptCount val="5"/>
                <c:pt idx="0">
                  <c:v>Transfers recognised</c:v>
                </c:pt>
                <c:pt idx="1">
                  <c:v>Service charges - water revenue</c:v>
                </c:pt>
                <c:pt idx="2">
                  <c:v>Transfers recognised - capital</c:v>
                </c:pt>
                <c:pt idx="3">
                  <c:v>Service charges - electricity revenue</c:v>
                </c:pt>
                <c:pt idx="4">
                  <c:v>Property rates</c:v>
                </c:pt>
              </c:strCache>
            </c:strRef>
          </c:cat>
          <c:val>
            <c:numRef>
              <c:f>FinPerform!$K$16:$K$20</c:f>
              <c:numCache>
                <c:formatCode>General</c:formatCode>
                <c:ptCount val="5"/>
                <c:pt idx="0">
                  <c:v>295332436.512558</c:v>
                </c:pt>
                <c:pt idx="1">
                  <c:v>22493160</c:v>
                </c:pt>
                <c:pt idx="2">
                  <c:v>516398360.91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6435424"/>
        <c:axId val="46367577"/>
      </c:barChart>
      <c:catAx>
        <c:axId val="9643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77"/>
        <c:crossesAt val="0"/>
        <c:auto val="1"/>
        <c:lblAlgn val="ctr"/>
        <c:lblOffset val="100"/>
        <c:noMultiLvlLbl val="0"/>
      </c:catAx>
      <c:valAx>
        <c:axId val="463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4118774820834"/>
              <c:y val="0.300539892021596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vice charges - Revenue % change - Chart A22</a:t>
            </a:r>
          </a:p>
        </c:rich>
      </c:tx>
      <c:layout>
        <c:manualLayout>
          <c:xMode val="edge"/>
          <c:yMode val="edge"/>
          <c:x val="0.292612504978096"/>
          <c:y val="0.021126167830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452409398646"/>
          <c:y val="0.0536150155710799"/>
          <c:w val="0.987554759060136"/>
          <c:h val="0.94638498442892"/>
        </c:manualLayout>
      </c:layout>
      <c:lineChart>
        <c:grouping val="standard"/>
        <c:varyColors val="0"/>
        <c:ser>
          <c:idx val="0"/>
          <c:order val="0"/>
          <c:tx>
            <c:strRef>
              <c:f>Misc!$A$32</c:f>
              <c:strCache>
                <c:ptCount val="1"/>
                <c:pt idx="0">
                  <c:v>% incr total service charges (incl prop rates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2:$K$3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Misc!$A$33</c:f>
              <c:strCache>
                <c:ptCount val="1"/>
                <c:pt idx="0">
                  <c:v>% incr Property T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3:$K$3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Misc!$A$34</c:f>
              <c:strCache>
                <c:ptCount val="1"/>
                <c:pt idx="0">
                  <c:v>% incr Service charges - electricity revenu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4:$K$3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Misc!$A$35</c:f>
              <c:strCache>
                <c:ptCount val="1"/>
                <c:pt idx="0">
                  <c:v>% incr Service charges - water revenu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5:$K$3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4"/>
          <c:order val="4"/>
          <c:tx>
            <c:strRef>
              <c:f>Misc!$A$36</c:f>
              <c:strCache>
                <c:ptCount val="1"/>
                <c:pt idx="0">
                  <c:v>% incr Service charges - sanitation revenu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6:$K$36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5"/>
          <c:order val="5"/>
          <c:tx>
            <c:strRef>
              <c:f>Misc!$A$37</c:f>
              <c:strCache>
                <c:ptCount val="1"/>
                <c:pt idx="0">
                  <c:v>% incr Service charges - refus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7:$K$3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6"/>
          <c:order val="6"/>
          <c:tx>
            <c:strRef>
              <c:f>Misc!$A$38</c:f>
              <c:strCache>
                <c:ptCount val="1"/>
                <c:pt idx="0">
                  <c:v>% incr in Service charges - othe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38:$K$38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0221"/>
        <c:axId val="59885120"/>
      </c:lineChart>
      <c:catAx>
        <c:axId val="285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20"/>
        <c:crossesAt val="0"/>
        <c:auto val="1"/>
        <c:lblAlgn val="ctr"/>
        <c:lblOffset val="100"/>
        <c:noMultiLvlLbl val="0"/>
      </c:catAx>
      <c:valAx>
        <c:axId val="59885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24950219036241"/>
              <c:y val="0.38237522094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221"/>
        <c:crossesAt val="1"/>
        <c:crossBetween val="midCat"/>
        <c:majorUnit val="0.05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collection - Chart A18</a:t>
            </a:r>
          </a:p>
        </c:rich>
      </c:tx>
      <c:layout>
        <c:manualLayout>
          <c:xMode val="edge"/>
          <c:yMode val="edge"/>
          <c:x val="0.37081839904420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452409398646"/>
          <c:y val="0.0614733447546105"/>
          <c:w val="0.987554759060136"/>
          <c:h val="0.93852665524539"/>
        </c:manualLayout>
      </c:layout>
      <c:lineChart>
        <c:grouping val="standard"/>
        <c:varyColors val="0"/>
        <c:ser>
          <c:idx val="0"/>
          <c:order val="0"/>
          <c:tx>
            <c:strRef>
              <c:f>Misc!$A$72</c:f>
              <c:strCache>
                <c:ptCount val="1"/>
                <c:pt idx="0">
                  <c:v>Annual Debtors Collec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72:$K$7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Misc!$A$73</c:f>
              <c:strCache>
                <c:ptCount val="1"/>
                <c:pt idx="0">
                  <c:v>O/S Debtors to Revenu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73:$K$7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9596"/>
        <c:axId val="96788804"/>
      </c:lineChart>
      <c:catAx>
        <c:axId val="6918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04"/>
        <c:crossesAt val="0"/>
        <c:auto val="1"/>
        <c:lblAlgn val="ctr"/>
        <c:lblOffset val="100"/>
        <c:noMultiLvlLbl val="0"/>
      </c:catAx>
      <c:valAx>
        <c:axId val="967888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96"/>
        <c:crossesAt val="1"/>
        <c:crossBetween val="midCat"/>
        <c:majorUnit val="0.2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(borrowing as a % of total revenue collection) - Chart A17</a:t>
            </a:r>
          </a:p>
        </c:rich>
      </c:tx>
      <c:layout>
        <c:manualLayout>
          <c:xMode val="edge"/>
          <c:yMode val="edge"/>
          <c:x val="0.235244267198405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626121635095"/>
          <c:y val="0.0612121821288572"/>
          <c:w val="0.987537387836491"/>
          <c:h val="0.938787817871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isc!$A$71</c:f>
              <c:strCache>
                <c:ptCount val="1"/>
                <c:pt idx="0">
                  <c:v>Borrowin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71:$K$7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2347605"/>
        <c:axId val="59425758"/>
      </c:barChart>
      <c:catAx>
        <c:axId val="8234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758"/>
        <c:crossesAt val="0"/>
        <c:auto val="1"/>
        <c:lblAlgn val="ctr"/>
        <c:lblOffset val="100"/>
        <c:noMultiLvlLbl val="0"/>
      </c:catAx>
      <c:valAx>
        <c:axId val="5942575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605"/>
        <c:crossesAt val="1"/>
        <c:crossBetween val="midCat"/>
        <c:majorUnit val="0.2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tion losses - Chart A19</a:t>
            </a:r>
          </a:p>
        </c:rich>
      </c:tx>
      <c:layout>
        <c:manualLayout>
          <c:xMode val="edge"/>
          <c:yMode val="edge"/>
          <c:x val="0.38004573473851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918075164"/>
          <c:y val="0.0614733447546105"/>
          <c:w val="0.987572081924836"/>
          <c:h val="0.93852665524539"/>
        </c:manualLayout>
      </c:layout>
      <c:lineChart>
        <c:grouping val="standard"/>
        <c:varyColors val="0"/>
        <c:ser>
          <c:idx val="0"/>
          <c:order val="0"/>
          <c:tx>
            <c:strRef>
              <c:f>Misc!$A$126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26:$K$126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Misc!$A$127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27:$K$12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224"/>
        <c:axId val="42417652"/>
      </c:lineChart>
      <c:catAx>
        <c:axId val="834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652"/>
        <c:crossesAt val="0"/>
        <c:auto val="1"/>
        <c:lblAlgn val="ctr"/>
        <c:lblOffset val="100"/>
        <c:noMultiLvlLbl val="0"/>
      </c:catAx>
      <c:valAx>
        <c:axId val="424176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24"/>
        <c:crossesAt val="1"/>
        <c:crossBetween val="midCat"/>
        <c:majorUnit val="0.2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rrowed capex funding - Chart A20</a:t>
            </a:r>
          </a:p>
        </c:rich>
      </c:tx>
      <c:layout>
        <c:manualLayout>
          <c:xMode val="edge"/>
          <c:yMode val="edge"/>
          <c:x val="0.345214455917395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06433677522"/>
          <c:y val="0.0612121821288572"/>
          <c:w val="0.987589356632248"/>
          <c:h val="0.938787817871143"/>
        </c:manualLayout>
      </c:layout>
      <c:lineChart>
        <c:grouping val="standard"/>
        <c:varyColors val="0"/>
        <c:ser>
          <c:idx val="0"/>
          <c:order val="0"/>
          <c:tx>
            <c:strRef>
              <c:f>Misc!$A$154</c:f>
              <c:strCache>
                <c:ptCount val="1"/>
                <c:pt idx="0">
                  <c:v>Borrowed capex fundin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54:$K$154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7816"/>
        <c:axId val="50192225"/>
      </c:lineChart>
      <c:catAx>
        <c:axId val="737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225"/>
        <c:crossesAt val="0"/>
        <c:auto val="1"/>
        <c:lblAlgn val="ctr"/>
        <c:lblOffset val="100"/>
        <c:noMultiLvlLbl val="0"/>
      </c:catAx>
      <c:valAx>
        <c:axId val="501922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16"/>
        <c:crossesAt val="1"/>
        <c:crossBetween val="midCat"/>
        <c:majorUnit val="0.2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analysis (of Total Revenue) - Chart A21</a:t>
            </a:r>
          </a:p>
        </c:rich>
      </c:tx>
      <c:layout>
        <c:manualLayout>
          <c:xMode val="edge"/>
          <c:yMode val="edge"/>
          <c:x val="0.283313503866746"/>
          <c:y val="0.0251629072681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93416617093"/>
          <c:y val="0.0611528822055138"/>
          <c:w val="0.987606583382907"/>
          <c:h val="0.938847117794486"/>
        </c:manualLayout>
      </c:layout>
      <c:lineChart>
        <c:grouping val="standard"/>
        <c:varyColors val="0"/>
        <c:ser>
          <c:idx val="0"/>
          <c:order val="0"/>
          <c:tx>
            <c:strRef>
              <c:f>Misc!$A$182</c:f>
              <c:strCache>
                <c:ptCount val="1"/>
                <c:pt idx="0">
                  <c:v>Employee cost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82:$K$18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Misc!$A$183</c:f>
              <c:strCache>
                <c:ptCount val="1"/>
                <c:pt idx="0">
                  <c:v>Remuner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83:$K$18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Misc!$A$184</c:f>
              <c:strCache>
                <c:ptCount val="1"/>
                <c:pt idx="0">
                  <c:v>Repairs &amp; Maintenanc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84:$K$18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Misc!$A$185</c:f>
              <c:strCache>
                <c:ptCount val="1"/>
                <c:pt idx="0">
                  <c:v>Finance charges &amp; Depreciatio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sc!$B$1:$K$1</c:f>
              <c:strCache>
                <c:ptCount val="10"/>
                <c:pt idx="0">
                  <c:v>06/07 AUD</c:v>
                </c:pt>
                <c:pt idx="1">
                  <c:v>07/08 AUD</c:v>
                </c:pt>
                <c:pt idx="2">
                  <c:v>08/09 AUD</c:v>
                </c:pt>
                <c:pt idx="3">
                  <c:v>CY 09/10 BUD</c:v>
                </c:pt>
                <c:pt idx="4">
                  <c:v>CY  09/10 ADJ</c:v>
                </c:pt>
                <c:pt idx="5">
                  <c:v>CY 09/10 FCST</c:v>
                </c:pt>
                <c:pt idx="6">
                  <c:v>CY 09/10 ACT</c:v>
                </c:pt>
                <c:pt idx="7">
                  <c:v>Budget Year 10/11</c:v>
                </c:pt>
                <c:pt idx="8">
                  <c:v>Budget Year +1 011/12</c:v>
                </c:pt>
                <c:pt idx="9">
                  <c:v>Budget Year +2 12/13</c:v>
                </c:pt>
              </c:strCache>
            </c:strRef>
          </c:cat>
          <c:val>
            <c:numRef>
              <c:f>Misc!$B$185:$K$185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2216"/>
        <c:axId val="91029502"/>
      </c:lineChart>
      <c:catAx>
        <c:axId val="670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502"/>
        <c:crossesAt val="0"/>
        <c:auto val="1"/>
        <c:lblAlgn val="ctr"/>
        <c:lblOffset val="100"/>
        <c:noMultiLvlLbl val="0"/>
      </c:catAx>
      <c:valAx>
        <c:axId val="9102950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16"/>
        <c:crossesAt val="1"/>
        <c:crossBetween val="midCat"/>
        <c:majorUnit val="0.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Type - Major - Chart A7</a:t>
            </a:r>
          </a:p>
        </c:rich>
      </c:tx>
      <c:layout>
        <c:manualLayout>
          <c:xMode val="edge"/>
          <c:yMode val="edge"/>
          <c:x val="0.333317678001127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6714242637451"/>
          <c:w val="0.988258500845388"/>
          <c:h val="0.93285757362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82</c:f>
              <c:strCache>
                <c:ptCount val="1"/>
                <c:pt idx="0">
                  <c:v>Depreciation &amp; asset impair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2:$K$82</c:f>
              <c:numCache>
                <c:formatCode>General</c:formatCode>
                <c:ptCount val="10"/>
                <c:pt idx="0">
                  <c:v>939834</c:v>
                </c:pt>
                <c:pt idx="1">
                  <c:v>200000</c:v>
                </c:pt>
                <c:pt idx="2">
                  <c:v>200000</c:v>
                </c:pt>
                <c:pt idx="3">
                  <c:v>227000</c:v>
                </c:pt>
                <c:pt idx="4">
                  <c:v>227000</c:v>
                </c:pt>
                <c:pt idx="5">
                  <c:v>227000</c:v>
                </c:pt>
                <c:pt idx="6">
                  <c:v>227000</c:v>
                </c:pt>
                <c:pt idx="7">
                  <c:v>17805000</c:v>
                </c:pt>
                <c:pt idx="8">
                  <c:v>18908910</c:v>
                </c:pt>
                <c:pt idx="9">
                  <c:v>20024535.69</c:v>
                </c:pt>
              </c:numCache>
            </c:numRef>
          </c:val>
        </c:ser>
        <c:ser>
          <c:idx val="1"/>
          <c:order val="1"/>
          <c:tx>
            <c:strRef>
              <c:f>FinPerform!$A$83</c:f>
              <c:strCache>
                <c:ptCount val="1"/>
                <c:pt idx="0">
                  <c:v>Other expendit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3:$K$83</c:f>
              <c:numCache>
                <c:formatCode>General</c:formatCode>
                <c:ptCount val="10"/>
                <c:pt idx="0">
                  <c:v>224425000</c:v>
                </c:pt>
                <c:pt idx="1">
                  <c:v>33629000</c:v>
                </c:pt>
                <c:pt idx="2">
                  <c:v>33629000</c:v>
                </c:pt>
                <c:pt idx="3">
                  <c:v>89113000</c:v>
                </c:pt>
                <c:pt idx="4">
                  <c:v>122490942.04</c:v>
                </c:pt>
                <c:pt idx="5">
                  <c:v>122490942.04</c:v>
                </c:pt>
                <c:pt idx="6">
                  <c:v>42254271.95</c:v>
                </c:pt>
                <c:pt idx="7">
                  <c:v>153221553.27</c:v>
                </c:pt>
                <c:pt idx="8">
                  <c:v>162721289.57274</c:v>
                </c:pt>
                <c:pt idx="9">
                  <c:v>172321845.657532</c:v>
                </c:pt>
              </c:numCache>
            </c:numRef>
          </c:val>
        </c:ser>
        <c:ser>
          <c:idx val="2"/>
          <c:order val="2"/>
          <c:tx>
            <c:strRef>
              <c:f>FinPerform!$A$84</c:f>
              <c:strCache>
                <c:ptCount val="1"/>
                <c:pt idx="0">
                  <c:v>Bulk purchas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4:$K$84</c:f>
              <c:numCache>
                <c:formatCode>General</c:formatCode>
                <c:ptCount val="10"/>
                <c:pt idx="2">
                  <c:v>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635879.97</c:v>
                </c:pt>
                <c:pt idx="7">
                  <c:v>3500000</c:v>
                </c:pt>
                <c:pt idx="8">
                  <c:v>3717000</c:v>
                </c:pt>
                <c:pt idx="9">
                  <c:v>3936303</c:v>
                </c:pt>
              </c:numCache>
            </c:numRef>
          </c:val>
        </c:ser>
        <c:ser>
          <c:idx val="3"/>
          <c:order val="3"/>
          <c:tx>
            <c:strRef>
              <c:f>FinPerform!$A$85</c:f>
              <c:strCache>
                <c:ptCount val="1"/>
                <c:pt idx="0">
                  <c:v>Employee related cos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5:$K$85</c:f>
              <c:numCache>
                <c:formatCode>General</c:formatCode>
                <c:ptCount val="10"/>
                <c:pt idx="0">
                  <c:v>43889970</c:v>
                </c:pt>
                <c:pt idx="1">
                  <c:v>39901488</c:v>
                </c:pt>
                <c:pt idx="2">
                  <c:v>39901488</c:v>
                </c:pt>
                <c:pt idx="3">
                  <c:v>66965000</c:v>
                </c:pt>
                <c:pt idx="4">
                  <c:v>65649748.03</c:v>
                </c:pt>
                <c:pt idx="5">
                  <c:v>65649748.03</c:v>
                </c:pt>
                <c:pt idx="6">
                  <c:v>36196157.73</c:v>
                </c:pt>
                <c:pt idx="7">
                  <c:v>116421748.16</c:v>
                </c:pt>
                <c:pt idx="8">
                  <c:v>123639896.54592</c:v>
                </c:pt>
                <c:pt idx="9">
                  <c:v>130934650.442129</c:v>
                </c:pt>
              </c:numCache>
            </c:numRef>
          </c:val>
        </c:ser>
        <c:gapWidth val="150"/>
        <c:overlap val="100"/>
        <c:axId val="56566782"/>
        <c:axId val="25652718"/>
      </c:barChart>
      <c:catAx>
        <c:axId val="5656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18"/>
        <c:crossesAt val="0"/>
        <c:auto val="1"/>
        <c:lblAlgn val="ctr"/>
        <c:lblOffset val="100"/>
        <c:noMultiLvlLbl val="0"/>
      </c:catAx>
      <c:valAx>
        <c:axId val="256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40024123027439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Type - Major - Chart A7</a:t>
            </a:r>
          </a:p>
        </c:rich>
      </c:tx>
      <c:layout>
        <c:manualLayout>
          <c:xMode val="edge"/>
          <c:yMode val="edge"/>
          <c:x val="0.333941189879189"/>
          <c:y val="0.0252261306532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73102347846"/>
          <c:y val="0.0692462311557789"/>
          <c:w val="0.988602689765215"/>
          <c:h val="0.930753768844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nPerform!$B$1</c:f>
              <c:strCache>
                <c:ptCount val="1"/>
                <c:pt idx="0">
                  <c:v>07/08 AU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B$82:$B$85</c:f>
              <c:numCache>
                <c:formatCode>General</c:formatCode>
                <c:ptCount val="4"/>
                <c:pt idx="0">
                  <c:v>939834</c:v>
                </c:pt>
                <c:pt idx="1">
                  <c:v>224425000</c:v>
                </c:pt>
                <c:pt idx="3">
                  <c:v>43889970</c:v>
                </c:pt>
              </c:numCache>
            </c:numRef>
          </c:val>
        </c:ser>
        <c:ser>
          <c:idx val="1"/>
          <c:order val="1"/>
          <c:tx>
            <c:strRef>
              <c:f>FinPerform!$C$1</c:f>
              <c:strCache>
                <c:ptCount val="1"/>
                <c:pt idx="0">
                  <c:v>08/09 AU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C$82:$C$85</c:f>
              <c:numCache>
                <c:formatCode>General</c:formatCode>
                <c:ptCount val="4"/>
                <c:pt idx="0">
                  <c:v>200000</c:v>
                </c:pt>
                <c:pt idx="1">
                  <c:v>33629000</c:v>
                </c:pt>
                <c:pt idx="3">
                  <c:v>39901488</c:v>
                </c:pt>
              </c:numCache>
            </c:numRef>
          </c:val>
        </c:ser>
        <c:ser>
          <c:idx val="2"/>
          <c:order val="2"/>
          <c:tx>
            <c:strRef>
              <c:f>FinPerform!$D$1</c:f>
              <c:strCache>
                <c:ptCount val="1"/>
                <c:pt idx="0">
                  <c:v>09/10 AU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D$82:$D$85</c:f>
              <c:numCache>
                <c:formatCode>General</c:formatCode>
                <c:ptCount val="4"/>
                <c:pt idx="0">
                  <c:v>200000</c:v>
                </c:pt>
                <c:pt idx="1">
                  <c:v>33629000</c:v>
                </c:pt>
                <c:pt idx="2">
                  <c:v>0</c:v>
                </c:pt>
                <c:pt idx="3">
                  <c:v>39901488</c:v>
                </c:pt>
              </c:numCache>
            </c:numRef>
          </c:val>
        </c:ser>
        <c:ser>
          <c:idx val="3"/>
          <c:order val="3"/>
          <c:tx>
            <c:strRef>
              <c:f>FinPerform!$E$1</c:f>
              <c:strCache>
                <c:ptCount val="1"/>
                <c:pt idx="0">
                  <c:v>CY 10/11 BU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E$82:$E$85</c:f>
              <c:numCache>
                <c:formatCode>General</c:formatCode>
                <c:ptCount val="4"/>
                <c:pt idx="0">
                  <c:v>227000</c:v>
                </c:pt>
                <c:pt idx="1">
                  <c:v>89113000</c:v>
                </c:pt>
                <c:pt idx="2">
                  <c:v>2000000</c:v>
                </c:pt>
                <c:pt idx="3">
                  <c:v>66965000</c:v>
                </c:pt>
              </c:numCache>
            </c:numRef>
          </c:val>
        </c:ser>
        <c:ser>
          <c:idx val="4"/>
          <c:order val="4"/>
          <c:tx>
            <c:strRef>
              <c:f>FinPerform!$F$1</c:f>
              <c:strCache>
                <c:ptCount val="1"/>
                <c:pt idx="0">
                  <c:v>CY  10/11ADJ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F$82:$F$85</c:f>
              <c:numCache>
                <c:formatCode>General</c:formatCode>
                <c:ptCount val="4"/>
                <c:pt idx="0">
                  <c:v>227000</c:v>
                </c:pt>
                <c:pt idx="1">
                  <c:v>122490942.04</c:v>
                </c:pt>
                <c:pt idx="2">
                  <c:v>2000000</c:v>
                </c:pt>
                <c:pt idx="3">
                  <c:v>65649748.03</c:v>
                </c:pt>
              </c:numCache>
            </c:numRef>
          </c:val>
        </c:ser>
        <c:ser>
          <c:idx val="5"/>
          <c:order val="5"/>
          <c:tx>
            <c:strRef>
              <c:f>FinPerform!$G$1</c:f>
              <c:strCache>
                <c:ptCount val="1"/>
                <c:pt idx="0">
                  <c:v>CY 10/11 FCS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G$82:$G$85</c:f>
              <c:numCache>
                <c:formatCode>General</c:formatCode>
                <c:ptCount val="4"/>
                <c:pt idx="0">
                  <c:v>227000</c:v>
                </c:pt>
                <c:pt idx="1">
                  <c:v>122490942.04</c:v>
                </c:pt>
                <c:pt idx="2">
                  <c:v>2000000</c:v>
                </c:pt>
                <c:pt idx="3">
                  <c:v>65649748.03</c:v>
                </c:pt>
              </c:numCache>
            </c:numRef>
          </c:val>
        </c:ser>
        <c:ser>
          <c:idx val="6"/>
          <c:order val="6"/>
          <c:tx>
            <c:strRef>
              <c:f>FinPerform!$H$1</c:f>
              <c:strCache>
                <c:ptCount val="1"/>
                <c:pt idx="0">
                  <c:v>CY 10/11 AC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H$82:$H$85</c:f>
              <c:numCache>
                <c:formatCode>General</c:formatCode>
                <c:ptCount val="4"/>
                <c:pt idx="0">
                  <c:v>227000</c:v>
                </c:pt>
                <c:pt idx="1">
                  <c:v>42254271.95</c:v>
                </c:pt>
                <c:pt idx="2">
                  <c:v>635879.97</c:v>
                </c:pt>
                <c:pt idx="3">
                  <c:v>36196157.73</c:v>
                </c:pt>
              </c:numCache>
            </c:numRef>
          </c:val>
        </c:ser>
        <c:ser>
          <c:idx val="7"/>
          <c:order val="7"/>
          <c:tx>
            <c:strRef>
              <c:f>FinPerform!$I$1</c:f>
              <c:strCache>
                <c:ptCount val="1"/>
                <c:pt idx="0">
                  <c:v>Budget Year 11/1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I$82:$I$85</c:f>
              <c:numCache>
                <c:formatCode>General</c:formatCode>
                <c:ptCount val="4"/>
                <c:pt idx="0">
                  <c:v>17805000</c:v>
                </c:pt>
                <c:pt idx="1">
                  <c:v>153221553.27</c:v>
                </c:pt>
                <c:pt idx="2">
                  <c:v>3500000</c:v>
                </c:pt>
                <c:pt idx="3">
                  <c:v>116421748.16</c:v>
                </c:pt>
              </c:numCache>
            </c:numRef>
          </c:val>
        </c:ser>
        <c:ser>
          <c:idx val="8"/>
          <c:order val="8"/>
          <c:tx>
            <c:strRef>
              <c:f>FinPerform!$J$1</c:f>
              <c:strCache>
                <c:ptCount val="1"/>
                <c:pt idx="0">
                  <c:v>Budget Year 12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J$82:$J$85</c:f>
              <c:numCache>
                <c:formatCode>General</c:formatCode>
                <c:ptCount val="4"/>
                <c:pt idx="0">
                  <c:v>18908910</c:v>
                </c:pt>
                <c:pt idx="1">
                  <c:v>162721289.57274</c:v>
                </c:pt>
                <c:pt idx="2">
                  <c:v>3717000</c:v>
                </c:pt>
                <c:pt idx="3">
                  <c:v>123639896.54592</c:v>
                </c:pt>
              </c:numCache>
            </c:numRef>
          </c:val>
        </c:ser>
        <c:ser>
          <c:idx val="9"/>
          <c:order val="9"/>
          <c:tx>
            <c:strRef>
              <c:f>FinPerform!$K$1</c:f>
              <c:strCache>
                <c:ptCount val="1"/>
                <c:pt idx="0">
                  <c:v>Budget Year 13/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A$82:$A$85</c:f>
              <c:strCache>
                <c:ptCount val="4"/>
                <c:pt idx="0">
                  <c:v>Depreciation &amp; asset impairment</c:v>
                </c:pt>
                <c:pt idx="1">
                  <c:v>Other expenditure</c:v>
                </c:pt>
                <c:pt idx="2">
                  <c:v>Bulk purchases</c:v>
                </c:pt>
                <c:pt idx="3">
                  <c:v>Employee related costs</c:v>
                </c:pt>
              </c:strCache>
            </c:strRef>
          </c:cat>
          <c:val>
            <c:numRef>
              <c:f>FinPerform!$K$82:$K$85</c:f>
              <c:numCache>
                <c:formatCode>General</c:formatCode>
                <c:ptCount val="4"/>
                <c:pt idx="0">
                  <c:v>20024535.69</c:v>
                </c:pt>
                <c:pt idx="1">
                  <c:v>172321845.657532</c:v>
                </c:pt>
                <c:pt idx="2">
                  <c:v>3936303</c:v>
                </c:pt>
                <c:pt idx="3">
                  <c:v>130934650.442129</c:v>
                </c:pt>
              </c:numCache>
            </c:numRef>
          </c:val>
        </c:ser>
        <c:gapWidth val="150"/>
        <c:overlap val="0"/>
        <c:axId val="40651854"/>
        <c:axId val="48608072"/>
      </c:barChart>
      <c:catAx>
        <c:axId val="406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72"/>
        <c:crossesAt val="0"/>
        <c:auto val="1"/>
        <c:lblAlgn val="ctr"/>
        <c:lblOffset val="100"/>
        <c:noMultiLvlLbl val="0"/>
      </c:catAx>
      <c:valAx>
        <c:axId val="486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3973102347846"/>
              <c:y val="0.34351758793969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Type - Minor - Chart A7</a:t>
            </a:r>
          </a:p>
        </c:rich>
      </c:tx>
      <c:layout>
        <c:manualLayout>
          <c:xMode val="edge"/>
          <c:yMode val="edge"/>
          <c:x val="0.334773623896299"/>
          <c:y val="0.025363783346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677041228779305"/>
          <c:w val="0.988258500845388"/>
          <c:h val="0.932295877122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75</c:f>
              <c:strCache>
                <c:ptCount val="1"/>
                <c:pt idx="0">
                  <c:v>Other material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5:$K$7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91000</c:v>
                </c:pt>
                <c:pt idx="4">
                  <c:v>1691000</c:v>
                </c:pt>
                <c:pt idx="5">
                  <c:v>1691000</c:v>
                </c:pt>
                <c:pt idx="6">
                  <c:v>237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FinPerform!$A$76</c:f>
              <c:strCache>
                <c:ptCount val="1"/>
                <c:pt idx="0">
                  <c:v>Loss on disposal of PP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6:$K$76</c:f>
              <c:numCache>
                <c:formatCode>General</c:formatCode>
                <c:ptCount val="10"/>
                <c:pt idx="7">
                  <c:v>200000</c:v>
                </c:pt>
                <c:pt idx="8">
                  <c:v>212400</c:v>
                </c:pt>
                <c:pt idx="9">
                  <c:v>225568.8</c:v>
                </c:pt>
              </c:numCache>
            </c:numRef>
          </c:val>
        </c:ser>
        <c:ser>
          <c:idx val="2"/>
          <c:order val="2"/>
          <c:tx>
            <c:strRef>
              <c:f>FinPerform!$A$77</c:f>
              <c:strCache>
                <c:ptCount val="1"/>
                <c:pt idx="0">
                  <c:v>Remuneration of councillor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7:$K$77</c:f>
              <c:numCache>
                <c:formatCode>General</c:formatCode>
                <c:ptCount val="10"/>
                <c:pt idx="0">
                  <c:v>1100768</c:v>
                </c:pt>
                <c:pt idx="1">
                  <c:v>1542707</c:v>
                </c:pt>
                <c:pt idx="2">
                  <c:v>1542707</c:v>
                </c:pt>
                <c:pt idx="3">
                  <c:v>3884000</c:v>
                </c:pt>
                <c:pt idx="4">
                  <c:v>4506000</c:v>
                </c:pt>
                <c:pt idx="5">
                  <c:v>4506000</c:v>
                </c:pt>
                <c:pt idx="6">
                  <c:v>2832155.13</c:v>
                </c:pt>
                <c:pt idx="7">
                  <c:v>11319249.32</c:v>
                </c:pt>
                <c:pt idx="8">
                  <c:v>12021042.77784</c:v>
                </c:pt>
                <c:pt idx="9">
                  <c:v>12730284.3017326</c:v>
                </c:pt>
              </c:numCache>
            </c:numRef>
          </c:val>
        </c:ser>
        <c:ser>
          <c:idx val="3"/>
          <c:order val="3"/>
          <c:tx>
            <c:strRef>
              <c:f>FinPerform!$A$78</c:f>
              <c:strCache>
                <c:ptCount val="1"/>
                <c:pt idx="0">
                  <c:v>Grants and subsidi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8:$K$78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7">
                  <c:v>12000000</c:v>
                </c:pt>
                <c:pt idx="8">
                  <c:v>12744000</c:v>
                </c:pt>
                <c:pt idx="9">
                  <c:v>13495896</c:v>
                </c:pt>
              </c:numCache>
            </c:numRef>
          </c:val>
        </c:ser>
        <c:ser>
          <c:idx val="4"/>
          <c:order val="4"/>
          <c:tx>
            <c:strRef>
              <c:f>FinPerform!$A$79</c:f>
              <c:strCache>
                <c:ptCount val="1"/>
                <c:pt idx="0">
                  <c:v>Debt impair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79:$K$79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FinPerform!$A$80</c:f>
              <c:strCache>
                <c:ptCount val="1"/>
                <c:pt idx="0">
                  <c:v>Contracted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0:$K$80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FinPerform!$A$81</c:f>
              <c:strCache>
                <c:ptCount val="1"/>
                <c:pt idx="0">
                  <c:v>Finance charg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81:$K$81</c:f>
              <c:numCache>
                <c:formatCode>General</c:formatCode>
                <c:ptCount val="10"/>
                <c:pt idx="4">
                  <c:v>0</c:v>
                </c:pt>
                <c:pt idx="6">
                  <c:v>0</c:v>
                </c:pt>
                <c:pt idx="7">
                  <c:v>300000</c:v>
                </c:pt>
                <c:pt idx="8">
                  <c:v>318600</c:v>
                </c:pt>
                <c:pt idx="9">
                  <c:v>337397.4</c:v>
                </c:pt>
              </c:numCache>
            </c:numRef>
          </c:val>
        </c:ser>
        <c:gapWidth val="150"/>
        <c:overlap val="100"/>
        <c:axId val="62409112"/>
        <c:axId val="59165566"/>
      </c:barChart>
      <c:catAx>
        <c:axId val="624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66"/>
        <c:crossesAt val="0"/>
        <c:auto val="1"/>
        <c:lblAlgn val="ctr"/>
        <c:lblOffset val="100"/>
        <c:noMultiLvlLbl val="0"/>
      </c:catAx>
      <c:valAx>
        <c:axId val="591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355699272433306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venue by Municipal Vote classification - Chart A1</a:t>
            </a:r>
          </a:p>
        </c:rich>
      </c:tx>
      <c:layout>
        <c:manualLayout>
          <c:xMode val="edge"/>
          <c:yMode val="edge"/>
          <c:x val="0.279298344620015"/>
          <c:y val="0.025363783346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69601203913"/>
          <c:y val="0.0662894098625707"/>
          <c:w val="0.988243039879609"/>
          <c:h val="0.9337105901374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140</c:f>
              <c:strCache>
                <c:ptCount val="1"/>
                <c:pt idx="0">
                  <c:v>Executive May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0:$K$140</c:f>
              <c:numCache>
                <c:formatCode>General</c:formatCode>
                <c:ptCount val="10"/>
                <c:pt idx="2">
                  <c:v>892937</c:v>
                </c:pt>
                <c:pt idx="3">
                  <c:v>5178947</c:v>
                </c:pt>
                <c:pt idx="4">
                  <c:v>5988246</c:v>
                </c:pt>
                <c:pt idx="5">
                  <c:v>5988246</c:v>
                </c:pt>
                <c:pt idx="6">
                  <c:v>3493275.63</c:v>
                </c:pt>
                <c:pt idx="7">
                  <c:v>12939302.59</c:v>
                </c:pt>
                <c:pt idx="8">
                  <c:v>13741539.35058</c:v>
                </c:pt>
                <c:pt idx="9">
                  <c:v>14552290.1722642</c:v>
                </c:pt>
              </c:numCache>
            </c:numRef>
          </c:val>
        </c:ser>
        <c:ser>
          <c:idx val="1"/>
          <c:order val="1"/>
          <c:tx>
            <c:strRef>
              <c:f>FinPerform!$A$141</c:f>
              <c:strCache>
                <c:ptCount val="1"/>
                <c:pt idx="0">
                  <c:v>Speak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1:$K$141</c:f>
              <c:numCache>
                <c:formatCode>General</c:formatCode>
                <c:ptCount val="10"/>
                <c:pt idx="2">
                  <c:v>314586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3260</c:v>
                </c:pt>
                <c:pt idx="7">
                  <c:v>1050000</c:v>
                </c:pt>
                <c:pt idx="8">
                  <c:v>1115100</c:v>
                </c:pt>
                <c:pt idx="9">
                  <c:v>1180890.9</c:v>
                </c:pt>
              </c:numCache>
            </c:numRef>
          </c:val>
        </c:ser>
        <c:ser>
          <c:idx val="2"/>
          <c:order val="2"/>
          <c:tx>
            <c:strRef>
              <c:f>FinPerform!$A$142</c:f>
              <c:strCache>
                <c:ptCount val="1"/>
                <c:pt idx="0">
                  <c:v>Municipal Managers Off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2:$K$142</c:f>
              <c:numCache>
                <c:formatCode>General</c:formatCode>
                <c:ptCount val="10"/>
                <c:pt idx="2">
                  <c:v>12949743</c:v>
                </c:pt>
                <c:pt idx="3">
                  <c:v>9374572</c:v>
                </c:pt>
                <c:pt idx="4">
                  <c:v>9288844</c:v>
                </c:pt>
                <c:pt idx="5">
                  <c:v>9288844</c:v>
                </c:pt>
                <c:pt idx="6">
                  <c:v>8203498.24</c:v>
                </c:pt>
                <c:pt idx="7">
                  <c:v>24933920.98</c:v>
                </c:pt>
                <c:pt idx="8">
                  <c:v>26479824.08076</c:v>
                </c:pt>
                <c:pt idx="9">
                  <c:v>28042133.7015248</c:v>
                </c:pt>
              </c:numCache>
            </c:numRef>
          </c:val>
        </c:ser>
        <c:ser>
          <c:idx val="3"/>
          <c:order val="3"/>
          <c:tx>
            <c:strRef>
              <c:f>FinPerform!$A$143</c:f>
              <c:strCache>
                <c:ptCount val="1"/>
                <c:pt idx="0">
                  <c:v>Spu &amp; Att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3:$K$143</c:f>
              <c:numCache>
                <c:formatCode>General</c:formatCode>
                <c:ptCount val="10"/>
                <c:pt idx="2">
                  <c:v>14204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38703.93</c:v>
                </c:pt>
                <c:pt idx="7">
                  <c:v>3250000</c:v>
                </c:pt>
                <c:pt idx="8">
                  <c:v>3451500</c:v>
                </c:pt>
                <c:pt idx="9">
                  <c:v>3655138.5</c:v>
                </c:pt>
              </c:numCache>
            </c:numRef>
          </c:val>
        </c:ser>
        <c:ser>
          <c:idx val="4"/>
          <c:order val="4"/>
          <c:tx>
            <c:strRef>
              <c:f>FinPerform!$A$144</c:f>
              <c:strCache>
                <c:ptCount val="1"/>
                <c:pt idx="0">
                  <c:v>Plann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4:$K$144</c:f>
              <c:numCache>
                <c:formatCode>General</c:formatCode>
                <c:ptCount val="10"/>
                <c:pt idx="2">
                  <c:v>2205198</c:v>
                </c:pt>
                <c:pt idx="3">
                  <c:v>8479400</c:v>
                </c:pt>
                <c:pt idx="4">
                  <c:v>10461388</c:v>
                </c:pt>
                <c:pt idx="5">
                  <c:v>10461388</c:v>
                </c:pt>
                <c:pt idx="6">
                  <c:v>1426942.04</c:v>
                </c:pt>
                <c:pt idx="7">
                  <c:v>13242117.92</c:v>
                </c:pt>
                <c:pt idx="8">
                  <c:v>14063129.23104</c:v>
                </c:pt>
                <c:pt idx="9">
                  <c:v>14892853.8556714</c:v>
                </c:pt>
              </c:numCache>
            </c:numRef>
          </c:val>
        </c:ser>
        <c:ser>
          <c:idx val="5"/>
          <c:order val="5"/>
          <c:tx>
            <c:strRef>
              <c:f>FinPerform!$A$145</c:f>
              <c:strCache>
                <c:ptCount val="1"/>
                <c:pt idx="0">
                  <c:v>Budget &amp; Treasu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5:$K$145</c:f>
              <c:numCache>
                <c:formatCode>General</c:formatCode>
                <c:ptCount val="10"/>
                <c:pt idx="0">
                  <c:v>62434579</c:v>
                </c:pt>
                <c:pt idx="1">
                  <c:v>57491896</c:v>
                </c:pt>
                <c:pt idx="2">
                  <c:v>40639999</c:v>
                </c:pt>
                <c:pt idx="3">
                  <c:v>41216938</c:v>
                </c:pt>
                <c:pt idx="4">
                  <c:v>50899123</c:v>
                </c:pt>
                <c:pt idx="5">
                  <c:v>50899123</c:v>
                </c:pt>
                <c:pt idx="6">
                  <c:v>14695645.78</c:v>
                </c:pt>
                <c:pt idx="7">
                  <c:v>72071380.6</c:v>
                </c:pt>
                <c:pt idx="8">
                  <c:v>76539806.1972</c:v>
                </c:pt>
                <c:pt idx="9">
                  <c:v>81055654.7628348</c:v>
                </c:pt>
              </c:numCache>
            </c:numRef>
          </c:val>
        </c:ser>
        <c:ser>
          <c:idx val="6"/>
          <c:order val="6"/>
          <c:tx>
            <c:strRef>
              <c:f>FinPerform!$A$146</c:f>
              <c:strCache>
                <c:ptCount val="1"/>
                <c:pt idx="0">
                  <c:v>Information Technolog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46:$K$146</c:f>
              <c:numCache>
                <c:formatCode>General</c:formatCode>
                <c:ptCount val="10"/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3380852"/>
        <c:axId val="1460118"/>
      </c:barChart>
      <c:catAx>
        <c:axId val="233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18"/>
        <c:crossesAt val="0"/>
        <c:auto val="1"/>
        <c:lblAlgn val="ctr"/>
        <c:lblOffset val="100"/>
        <c:noMultiLvlLbl val="0"/>
      </c:catAx>
      <c:valAx>
        <c:axId val="14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8039879608728"/>
              <c:y val="0.34781729991915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Municipal Vote - Chart A2a</a:t>
            </a:r>
          </a:p>
        </c:rich>
      </c:tx>
      <c:layout>
        <c:manualLayout>
          <c:xMode val="edge"/>
          <c:yMode val="edge"/>
          <c:x val="0.317865865113658"/>
          <c:y val="0.025363783346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14991546121"/>
          <c:y val="0.0665925626515764"/>
          <c:w val="0.988258500845388"/>
          <c:h val="0.9334074373484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nPerform!$A$181</c:f>
              <c:strCache>
                <c:ptCount val="1"/>
                <c:pt idx="0">
                  <c:v>Executive &amp; Counci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1:$K$181</c:f>
              <c:numCache>
                <c:formatCode>General</c:formatCode>
                <c:ptCount val="10"/>
                <c:pt idx="0">
                  <c:v>10708672</c:v>
                </c:pt>
                <c:pt idx="1">
                  <c:v>4218565</c:v>
                </c:pt>
                <c:pt idx="2">
                  <c:v>8978039</c:v>
                </c:pt>
                <c:pt idx="3">
                  <c:v>5178947</c:v>
                </c:pt>
                <c:pt idx="4">
                  <c:v>5988246</c:v>
                </c:pt>
                <c:pt idx="5">
                  <c:v>5988246</c:v>
                </c:pt>
                <c:pt idx="6">
                  <c:v>3726535.63</c:v>
                </c:pt>
                <c:pt idx="7">
                  <c:v>13989302.59</c:v>
                </c:pt>
                <c:pt idx="8">
                  <c:v>14856639.35058</c:v>
                </c:pt>
                <c:pt idx="9">
                  <c:v>15733181.0722642</c:v>
                </c:pt>
              </c:numCache>
            </c:numRef>
          </c:val>
        </c:ser>
        <c:ser>
          <c:idx val="1"/>
          <c:order val="1"/>
          <c:tx>
            <c:strRef>
              <c:f>FinPerform!$A$182</c:f>
              <c:strCache>
                <c:ptCount val="1"/>
                <c:pt idx="0">
                  <c:v>Municipal Managers Offic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2:$K$182</c:f>
              <c:numCache>
                <c:formatCode>General</c:formatCode>
                <c:ptCount val="10"/>
                <c:pt idx="0">
                  <c:v>1664007</c:v>
                </c:pt>
                <c:pt idx="1">
                  <c:v>1006697</c:v>
                </c:pt>
                <c:pt idx="2">
                  <c:v>750447</c:v>
                </c:pt>
                <c:pt idx="3">
                  <c:v>9374572</c:v>
                </c:pt>
                <c:pt idx="4">
                  <c:v>9288844</c:v>
                </c:pt>
                <c:pt idx="5">
                  <c:v>9288844</c:v>
                </c:pt>
                <c:pt idx="6">
                  <c:v>9142202.17</c:v>
                </c:pt>
                <c:pt idx="7">
                  <c:v>28183920.98</c:v>
                </c:pt>
                <c:pt idx="8">
                  <c:v>29931324.08076</c:v>
                </c:pt>
                <c:pt idx="9">
                  <c:v>31697272.2015248</c:v>
                </c:pt>
              </c:numCache>
            </c:numRef>
          </c:val>
        </c:ser>
        <c:ser>
          <c:idx val="2"/>
          <c:order val="2"/>
          <c:tx>
            <c:strRef>
              <c:f>FinPerform!$A$183</c:f>
              <c:strCache>
                <c:ptCount val="1"/>
                <c:pt idx="0">
                  <c:v>Plann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3:$K$183</c:f>
              <c:numCache>
                <c:formatCode>General</c:formatCode>
                <c:ptCount val="10"/>
                <c:pt idx="0">
                  <c:v>2101970</c:v>
                </c:pt>
                <c:pt idx="1">
                  <c:v>351069</c:v>
                </c:pt>
                <c:pt idx="2">
                  <c:v>10045632</c:v>
                </c:pt>
                <c:pt idx="3">
                  <c:v>8479400</c:v>
                </c:pt>
                <c:pt idx="4">
                  <c:v>10461388</c:v>
                </c:pt>
                <c:pt idx="5">
                  <c:v>10461388</c:v>
                </c:pt>
                <c:pt idx="6">
                  <c:v>1426942.04</c:v>
                </c:pt>
                <c:pt idx="7">
                  <c:v>13242117.92</c:v>
                </c:pt>
                <c:pt idx="8">
                  <c:v>14063129.23104</c:v>
                </c:pt>
                <c:pt idx="9">
                  <c:v>14892853.8556714</c:v>
                </c:pt>
              </c:numCache>
            </c:numRef>
          </c:val>
        </c:ser>
        <c:ser>
          <c:idx val="3"/>
          <c:order val="3"/>
          <c:tx>
            <c:strRef>
              <c:f>FinPerform!$A$184</c:f>
              <c:strCache>
                <c:ptCount val="1"/>
                <c:pt idx="0">
                  <c:v>Budget &amp; Treasur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4:$K$184</c:f>
              <c:numCache>
                <c:formatCode>General</c:formatCode>
                <c:ptCount val="10"/>
                <c:pt idx="0">
                  <c:v>237762850</c:v>
                </c:pt>
                <c:pt idx="1">
                  <c:v>18407339</c:v>
                </c:pt>
                <c:pt idx="2">
                  <c:v>25724841</c:v>
                </c:pt>
                <c:pt idx="3">
                  <c:v>41216938</c:v>
                </c:pt>
                <c:pt idx="4">
                  <c:v>50899123</c:v>
                </c:pt>
                <c:pt idx="5">
                  <c:v>50899123</c:v>
                </c:pt>
                <c:pt idx="6">
                  <c:v>14695645.78</c:v>
                </c:pt>
                <c:pt idx="7">
                  <c:v>72071380.6</c:v>
                </c:pt>
                <c:pt idx="8">
                  <c:v>76539806.1972</c:v>
                </c:pt>
                <c:pt idx="9">
                  <c:v>81055654.7628348</c:v>
                </c:pt>
              </c:numCache>
            </c:numRef>
          </c:val>
        </c:ser>
        <c:ser>
          <c:idx val="4"/>
          <c:order val="4"/>
          <c:tx>
            <c:strRef>
              <c:f>FinPerform!$A$185</c:f>
              <c:strCache>
                <c:ptCount val="1"/>
                <c:pt idx="0">
                  <c:v>Technical Services &amp; Infrastructure Developmen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5:$K$185</c:f>
              <c:numCache>
                <c:formatCode>General</c:formatCode>
                <c:ptCount val="10"/>
                <c:pt idx="0">
                  <c:v>8272814</c:v>
                </c:pt>
                <c:pt idx="1">
                  <c:v>342879</c:v>
                </c:pt>
                <c:pt idx="2">
                  <c:v>20763233</c:v>
                </c:pt>
                <c:pt idx="3">
                  <c:v>52056966</c:v>
                </c:pt>
                <c:pt idx="4">
                  <c:v>78156385</c:v>
                </c:pt>
                <c:pt idx="5">
                  <c:v>78156385</c:v>
                </c:pt>
                <c:pt idx="6">
                  <c:v>32645589.99</c:v>
                </c:pt>
                <c:pt idx="7">
                  <c:v>115911549.76</c:v>
                </c:pt>
                <c:pt idx="8">
                  <c:v>123098065.84512</c:v>
                </c:pt>
                <c:pt idx="9">
                  <c:v>130360851.729982</c:v>
                </c:pt>
              </c:numCache>
            </c:numRef>
          </c:val>
        </c:ser>
        <c:ser>
          <c:idx val="5"/>
          <c:order val="5"/>
          <c:tx>
            <c:strRef>
              <c:f>FinPerform!$A$186</c:f>
              <c:strCache>
                <c:ptCount val="1"/>
                <c:pt idx="0">
                  <c:v>Community Services Developmen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6:$K$186</c:f>
              <c:numCache>
                <c:formatCode>General</c:formatCode>
                <c:ptCount val="10"/>
                <c:pt idx="0">
                  <c:v>3887327</c:v>
                </c:pt>
                <c:pt idx="1">
                  <c:v>3104143</c:v>
                </c:pt>
                <c:pt idx="2">
                  <c:v>6664116</c:v>
                </c:pt>
                <c:pt idx="3">
                  <c:v>24659147</c:v>
                </c:pt>
                <c:pt idx="4">
                  <c:v>20600513</c:v>
                </c:pt>
                <c:pt idx="5">
                  <c:v>20600513</c:v>
                </c:pt>
                <c:pt idx="6">
                  <c:v>8971292.47</c:v>
                </c:pt>
                <c:pt idx="7">
                  <c:v>43232553.37</c:v>
                </c:pt>
                <c:pt idx="8">
                  <c:v>45912971.67894</c:v>
                </c:pt>
                <c:pt idx="9">
                  <c:v>48621837.0079975</c:v>
                </c:pt>
              </c:numCache>
            </c:numRef>
          </c:val>
        </c:ser>
        <c:ser>
          <c:idx val="6"/>
          <c:order val="6"/>
          <c:tx>
            <c:strRef>
              <c:f>FinPerform!$A$187</c:f>
              <c:strCache>
                <c:ptCount val="1"/>
                <c:pt idx="0">
                  <c:v>Corporate Servic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7:$K$187</c:f>
              <c:numCache>
                <c:formatCode>General</c:formatCode>
                <c:ptCount val="10"/>
                <c:pt idx="0">
                  <c:v>5958176</c:v>
                </c:pt>
                <c:pt idx="1">
                  <c:v>47842547</c:v>
                </c:pt>
                <c:pt idx="2">
                  <c:v>38214697</c:v>
                </c:pt>
                <c:pt idx="3">
                  <c:v>22891157</c:v>
                </c:pt>
                <c:pt idx="4">
                  <c:v>21166992</c:v>
                </c:pt>
                <c:pt idx="5">
                  <c:v>21166992</c:v>
                </c:pt>
                <c:pt idx="6">
                  <c:v>11334013.7</c:v>
                </c:pt>
                <c:pt idx="7">
                  <c:v>28286725.54</c:v>
                </c:pt>
                <c:pt idx="8">
                  <c:v>30040502.52348</c:v>
                </c:pt>
                <c:pt idx="9">
                  <c:v>31812892.1723653</c:v>
                </c:pt>
              </c:numCache>
            </c:numRef>
          </c:val>
        </c:ser>
        <c:gapWidth val="150"/>
        <c:overlap val="100"/>
        <c:axId val="93903683"/>
        <c:axId val="8518296"/>
      </c:barChart>
      <c:catAx>
        <c:axId val="939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6"/>
        <c:crossesAt val="0"/>
        <c:auto val="1"/>
        <c:lblAlgn val="ctr"/>
        <c:lblOffset val="100"/>
        <c:noMultiLvlLbl val="0"/>
      </c:catAx>
      <c:valAx>
        <c:axId val="85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7884651512305"/>
              <c:y val="0.35832659660468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 by Municipal Vote - Chart A2 (b Trend)</a:t>
            </a:r>
          </a:p>
        </c:rich>
      </c:tx>
      <c:layout>
        <c:manualLayout>
          <c:xMode val="edge"/>
          <c:yMode val="edge"/>
          <c:x val="0.280875313426031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73102347846"/>
          <c:y val="0.0614795404152389"/>
          <c:w val="0.988602689765215"/>
          <c:h val="0.938520459584761"/>
        </c:manualLayout>
      </c:layout>
      <c:lineChart>
        <c:grouping val="standard"/>
        <c:varyColors val="0"/>
        <c:ser>
          <c:idx val="0"/>
          <c:order val="0"/>
          <c:tx>
            <c:strRef>
              <c:f>FinPerform!$A$181</c:f>
              <c:strCache>
                <c:ptCount val="1"/>
                <c:pt idx="0">
                  <c:v>Executive &amp; Counc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1:$K$181</c:f>
              <c:numCache>
                <c:formatCode>General</c:formatCode>
                <c:ptCount val="10"/>
                <c:pt idx="0">
                  <c:v>10708672</c:v>
                </c:pt>
                <c:pt idx="1">
                  <c:v>4218565</c:v>
                </c:pt>
                <c:pt idx="2">
                  <c:v>8978039</c:v>
                </c:pt>
                <c:pt idx="3">
                  <c:v>5178947</c:v>
                </c:pt>
                <c:pt idx="4">
                  <c:v>5988246</c:v>
                </c:pt>
                <c:pt idx="5">
                  <c:v>5988246</c:v>
                </c:pt>
                <c:pt idx="6">
                  <c:v>3726535.63</c:v>
                </c:pt>
                <c:pt idx="7">
                  <c:v>13989302.59</c:v>
                </c:pt>
                <c:pt idx="8">
                  <c:v>14856639.35058</c:v>
                </c:pt>
                <c:pt idx="9">
                  <c:v>15733181.072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Perform!$A$182</c:f>
              <c:strCache>
                <c:ptCount val="1"/>
                <c:pt idx="0">
                  <c:v>Municipal Managers Offi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2:$K$182</c:f>
              <c:numCache>
                <c:formatCode>General</c:formatCode>
                <c:ptCount val="10"/>
                <c:pt idx="0">
                  <c:v>1664007</c:v>
                </c:pt>
                <c:pt idx="1">
                  <c:v>1006697</c:v>
                </c:pt>
                <c:pt idx="2">
                  <c:v>750447</c:v>
                </c:pt>
                <c:pt idx="3">
                  <c:v>9374572</c:v>
                </c:pt>
                <c:pt idx="4">
                  <c:v>9288844</c:v>
                </c:pt>
                <c:pt idx="5">
                  <c:v>9288844</c:v>
                </c:pt>
                <c:pt idx="6">
                  <c:v>9142202.17</c:v>
                </c:pt>
                <c:pt idx="7">
                  <c:v>28183920.98</c:v>
                </c:pt>
                <c:pt idx="8">
                  <c:v>29931324.08076</c:v>
                </c:pt>
                <c:pt idx="9">
                  <c:v>31697272.201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nPerform!$A$183</c:f>
              <c:strCache>
                <c:ptCount val="1"/>
                <c:pt idx="0">
                  <c:v>Planni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3:$K$183</c:f>
              <c:numCache>
                <c:formatCode>General</c:formatCode>
                <c:ptCount val="10"/>
                <c:pt idx="0">
                  <c:v>2101970</c:v>
                </c:pt>
                <c:pt idx="1">
                  <c:v>351069</c:v>
                </c:pt>
                <c:pt idx="2">
                  <c:v>10045632</c:v>
                </c:pt>
                <c:pt idx="3">
                  <c:v>8479400</c:v>
                </c:pt>
                <c:pt idx="4">
                  <c:v>10461388</c:v>
                </c:pt>
                <c:pt idx="5">
                  <c:v>10461388</c:v>
                </c:pt>
                <c:pt idx="6">
                  <c:v>1426942.04</c:v>
                </c:pt>
                <c:pt idx="7">
                  <c:v>13242117.92</c:v>
                </c:pt>
                <c:pt idx="8">
                  <c:v>14063129.23104</c:v>
                </c:pt>
                <c:pt idx="9">
                  <c:v>14892853.8556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Perform!$A$184</c:f>
              <c:strCache>
                <c:ptCount val="1"/>
                <c:pt idx="0">
                  <c:v>Budget &amp; Treasu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4:$K$184</c:f>
              <c:numCache>
                <c:formatCode>General</c:formatCode>
                <c:ptCount val="10"/>
                <c:pt idx="0">
                  <c:v>237762850</c:v>
                </c:pt>
                <c:pt idx="1">
                  <c:v>18407339</c:v>
                </c:pt>
                <c:pt idx="2">
                  <c:v>25724841</c:v>
                </c:pt>
                <c:pt idx="3">
                  <c:v>41216938</c:v>
                </c:pt>
                <c:pt idx="4">
                  <c:v>50899123</c:v>
                </c:pt>
                <c:pt idx="5">
                  <c:v>50899123</c:v>
                </c:pt>
                <c:pt idx="6">
                  <c:v>14695645.78</c:v>
                </c:pt>
                <c:pt idx="7">
                  <c:v>72071380.6</c:v>
                </c:pt>
                <c:pt idx="8">
                  <c:v>76539806.1972</c:v>
                </c:pt>
                <c:pt idx="9">
                  <c:v>81055654.76283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nPerform!$A$185</c:f>
              <c:strCache>
                <c:ptCount val="1"/>
                <c:pt idx="0">
                  <c:v>Technical Services &amp; Infrastructure Developmen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5:$K$185</c:f>
              <c:numCache>
                <c:formatCode>General</c:formatCode>
                <c:ptCount val="10"/>
                <c:pt idx="0">
                  <c:v>8272814</c:v>
                </c:pt>
                <c:pt idx="1">
                  <c:v>342879</c:v>
                </c:pt>
                <c:pt idx="2">
                  <c:v>20763233</c:v>
                </c:pt>
                <c:pt idx="3">
                  <c:v>52056966</c:v>
                </c:pt>
                <c:pt idx="4">
                  <c:v>78156385</c:v>
                </c:pt>
                <c:pt idx="5">
                  <c:v>78156385</c:v>
                </c:pt>
                <c:pt idx="6">
                  <c:v>32645589.99</c:v>
                </c:pt>
                <c:pt idx="7">
                  <c:v>115911549.76</c:v>
                </c:pt>
                <c:pt idx="8">
                  <c:v>123098065.84512</c:v>
                </c:pt>
                <c:pt idx="9">
                  <c:v>130360851.7299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nPerform!$A$186</c:f>
              <c:strCache>
                <c:ptCount val="1"/>
                <c:pt idx="0">
                  <c:v>Community Services Developmen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6:$K$186</c:f>
              <c:numCache>
                <c:formatCode>General</c:formatCode>
                <c:ptCount val="10"/>
                <c:pt idx="0">
                  <c:v>3887327</c:v>
                </c:pt>
                <c:pt idx="1">
                  <c:v>3104143</c:v>
                </c:pt>
                <c:pt idx="2">
                  <c:v>6664116</c:v>
                </c:pt>
                <c:pt idx="3">
                  <c:v>24659147</c:v>
                </c:pt>
                <c:pt idx="4">
                  <c:v>20600513</c:v>
                </c:pt>
                <c:pt idx="5">
                  <c:v>20600513</c:v>
                </c:pt>
                <c:pt idx="6">
                  <c:v>8971292.47</c:v>
                </c:pt>
                <c:pt idx="7">
                  <c:v>43232553.37</c:v>
                </c:pt>
                <c:pt idx="8">
                  <c:v>45912971.67894</c:v>
                </c:pt>
                <c:pt idx="9">
                  <c:v>48621837.00799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inPerform!$A$187</c:f>
              <c:strCache>
                <c:ptCount val="1"/>
                <c:pt idx="0">
                  <c:v>Corporate Service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Perform!$B$1:$K$1</c:f>
              <c:strCache>
                <c:ptCount val="10"/>
                <c:pt idx="0">
                  <c:v>07/08 AUD</c:v>
                </c:pt>
                <c:pt idx="1">
                  <c:v>08/09 AUD</c:v>
                </c:pt>
                <c:pt idx="2">
                  <c:v>09/10 AUD</c:v>
                </c:pt>
                <c:pt idx="3">
                  <c:v>CY 10/11 BUD</c:v>
                </c:pt>
                <c:pt idx="4">
                  <c:v>CY  10/11ADJ</c:v>
                </c:pt>
                <c:pt idx="5">
                  <c:v>CY 10/11 FCST</c:v>
                </c:pt>
                <c:pt idx="6">
                  <c:v>CY 10/11 ACT</c:v>
                </c:pt>
                <c:pt idx="7">
                  <c:v>Budget Year 11/12</c:v>
                </c:pt>
                <c:pt idx="8">
                  <c:v>Budget Year 12/13</c:v>
                </c:pt>
                <c:pt idx="9">
                  <c:v>Budget Year 13/14</c:v>
                </c:pt>
              </c:strCache>
            </c:strRef>
          </c:cat>
          <c:val>
            <c:numRef>
              <c:f>FinPerform!$B$187:$K$187</c:f>
              <c:numCache>
                <c:formatCode>General</c:formatCode>
                <c:ptCount val="10"/>
                <c:pt idx="0">
                  <c:v>5958176</c:v>
                </c:pt>
                <c:pt idx="1">
                  <c:v>47842547</c:v>
                </c:pt>
                <c:pt idx="2">
                  <c:v>38214697</c:v>
                </c:pt>
                <c:pt idx="3">
                  <c:v>22891157</c:v>
                </c:pt>
                <c:pt idx="4">
                  <c:v>21166992</c:v>
                </c:pt>
                <c:pt idx="5">
                  <c:v>21166992</c:v>
                </c:pt>
                <c:pt idx="6">
                  <c:v>11334013.7</c:v>
                </c:pt>
                <c:pt idx="7">
                  <c:v>28286725.54</c:v>
                </c:pt>
                <c:pt idx="8">
                  <c:v>30040502.52348</c:v>
                </c:pt>
                <c:pt idx="9">
                  <c:v>31812892.1723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4154"/>
        <c:axId val="10610384"/>
      </c:lineChart>
      <c:catAx>
        <c:axId val="4033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84"/>
        <c:crossesAt val="0"/>
        <c:auto val="1"/>
        <c:lblAlgn val="ctr"/>
        <c:lblOffset val="100"/>
        <c:noMultiLvlLbl val="0"/>
      </c:catAx>
      <c:valAx>
        <c:axId val="106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113973102347846"/>
              <c:y val="0.35980649062689"/>
            </c:manualLayout>
          </c:layout>
          <c:overlay val="0"/>
          <c:spPr>
            <a:noFill/>
            <a:ln w="0">
              <a:noFill/>
            </a:ln>
          </c:spPr>
        </c:title>
        <c:numFmt formatCode="#,###,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142560</xdr:rowOff>
    </xdr:from>
    <xdr:to>
      <xdr:col>10</xdr:col>
      <xdr:colOff>472680</xdr:colOff>
      <xdr:row>45</xdr:row>
      <xdr:rowOff>142920</xdr:rowOff>
    </xdr:to>
    <xdr:graphicFrame>
      <xdr:nvGraphicFramePr>
        <xdr:cNvPr id="0" name="Chart 13"/>
        <xdr:cNvGraphicFramePr/>
      </xdr:nvGraphicFramePr>
      <xdr:xfrm>
        <a:off x="10080" y="3438360"/>
        <a:ext cx="76546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0</xdr:col>
      <xdr:colOff>472680</xdr:colOff>
      <xdr:row>71</xdr:row>
      <xdr:rowOff>142920</xdr:rowOff>
    </xdr:to>
    <xdr:graphicFrame>
      <xdr:nvGraphicFramePr>
        <xdr:cNvPr id="1" name="Chart 14"/>
        <xdr:cNvGraphicFramePr/>
      </xdr:nvGraphicFramePr>
      <xdr:xfrm>
        <a:off x="0" y="7172280"/>
        <a:ext cx="7664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20</xdr:row>
      <xdr:rowOff>133200</xdr:rowOff>
    </xdr:from>
    <xdr:to>
      <xdr:col>23</xdr:col>
      <xdr:colOff>443160</xdr:colOff>
      <xdr:row>45</xdr:row>
      <xdr:rowOff>142920</xdr:rowOff>
    </xdr:to>
    <xdr:graphicFrame>
      <xdr:nvGraphicFramePr>
        <xdr:cNvPr id="2" name="Chart 18"/>
        <xdr:cNvGraphicFramePr/>
      </xdr:nvGraphicFramePr>
      <xdr:xfrm>
        <a:off x="7854840" y="3429000"/>
        <a:ext cx="7886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142920</xdr:rowOff>
    </xdr:from>
    <xdr:to>
      <xdr:col>10</xdr:col>
      <xdr:colOff>472680</xdr:colOff>
      <xdr:row>110</xdr:row>
      <xdr:rowOff>133200</xdr:rowOff>
    </xdr:to>
    <xdr:graphicFrame>
      <xdr:nvGraphicFramePr>
        <xdr:cNvPr id="3" name="Chart 19"/>
        <xdr:cNvGraphicFramePr/>
      </xdr:nvGraphicFramePr>
      <xdr:xfrm>
        <a:off x="0" y="12801600"/>
        <a:ext cx="7664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86</xdr:row>
      <xdr:rowOff>0</xdr:rowOff>
    </xdr:from>
    <xdr:to>
      <xdr:col>23</xdr:col>
      <xdr:colOff>453240</xdr:colOff>
      <xdr:row>110</xdr:row>
      <xdr:rowOff>142920</xdr:rowOff>
    </xdr:to>
    <xdr:graphicFrame>
      <xdr:nvGraphicFramePr>
        <xdr:cNvPr id="4" name="Chart 20"/>
        <xdr:cNvGraphicFramePr/>
      </xdr:nvGraphicFramePr>
      <xdr:xfrm>
        <a:off x="7854840" y="12810960"/>
        <a:ext cx="7896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10</xdr:col>
      <xdr:colOff>472680</xdr:colOff>
      <xdr:row>136</xdr:row>
      <xdr:rowOff>133200</xdr:rowOff>
    </xdr:to>
    <xdr:graphicFrame>
      <xdr:nvGraphicFramePr>
        <xdr:cNvPr id="5" name="Chart 21"/>
        <xdr:cNvGraphicFramePr/>
      </xdr:nvGraphicFramePr>
      <xdr:xfrm>
        <a:off x="0" y="16535520"/>
        <a:ext cx="7664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0</xdr:rowOff>
    </xdr:from>
    <xdr:to>
      <xdr:col>10</xdr:col>
      <xdr:colOff>462600</xdr:colOff>
      <xdr:row>177</xdr:row>
      <xdr:rowOff>133200</xdr:rowOff>
    </xdr:to>
    <xdr:graphicFrame>
      <xdr:nvGraphicFramePr>
        <xdr:cNvPr id="6" name="Chart 22"/>
        <xdr:cNvGraphicFramePr/>
      </xdr:nvGraphicFramePr>
      <xdr:xfrm>
        <a:off x="0" y="22526640"/>
        <a:ext cx="7654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10</xdr:col>
      <xdr:colOff>472680</xdr:colOff>
      <xdr:row>212</xdr:row>
      <xdr:rowOff>133200</xdr:rowOff>
    </xdr:to>
    <xdr:graphicFrame>
      <xdr:nvGraphicFramePr>
        <xdr:cNvPr id="7" name="Chart 23"/>
        <xdr:cNvGraphicFramePr/>
      </xdr:nvGraphicFramePr>
      <xdr:xfrm>
        <a:off x="0" y="27527400"/>
        <a:ext cx="7664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0</xdr:colOff>
      <xdr:row>188</xdr:row>
      <xdr:rowOff>0</xdr:rowOff>
    </xdr:from>
    <xdr:to>
      <xdr:col>23</xdr:col>
      <xdr:colOff>453240</xdr:colOff>
      <xdr:row>212</xdr:row>
      <xdr:rowOff>142560</xdr:rowOff>
    </xdr:to>
    <xdr:graphicFrame>
      <xdr:nvGraphicFramePr>
        <xdr:cNvPr id="8" name="Chart 24"/>
        <xdr:cNvGraphicFramePr/>
      </xdr:nvGraphicFramePr>
      <xdr:xfrm>
        <a:off x="7854840" y="27527400"/>
        <a:ext cx="78962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30</xdr:row>
      <xdr:rowOff>0</xdr:rowOff>
    </xdr:from>
    <xdr:to>
      <xdr:col>10</xdr:col>
      <xdr:colOff>472680</xdr:colOff>
      <xdr:row>268</xdr:row>
      <xdr:rowOff>142560</xdr:rowOff>
    </xdr:to>
    <xdr:graphicFrame>
      <xdr:nvGraphicFramePr>
        <xdr:cNvPr id="9" name="Chart 25"/>
        <xdr:cNvGraphicFramePr/>
      </xdr:nvGraphicFramePr>
      <xdr:xfrm>
        <a:off x="0" y="33527880"/>
        <a:ext cx="76647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85</xdr:row>
      <xdr:rowOff>0</xdr:rowOff>
    </xdr:from>
    <xdr:to>
      <xdr:col>10</xdr:col>
      <xdr:colOff>472680</xdr:colOff>
      <xdr:row>324</xdr:row>
      <xdr:rowOff>133200</xdr:rowOff>
    </xdr:to>
    <xdr:graphicFrame>
      <xdr:nvGraphicFramePr>
        <xdr:cNvPr id="10" name="Chart 27"/>
        <xdr:cNvGraphicFramePr/>
      </xdr:nvGraphicFramePr>
      <xdr:xfrm>
        <a:off x="0" y="41385960"/>
        <a:ext cx="766476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142560</xdr:rowOff>
    </xdr:from>
    <xdr:to>
      <xdr:col>10</xdr:col>
      <xdr:colOff>472680</xdr:colOff>
      <xdr:row>45</xdr:row>
      <xdr:rowOff>142920</xdr:rowOff>
    </xdr:to>
    <xdr:graphicFrame>
      <xdr:nvGraphicFramePr>
        <xdr:cNvPr id="11" name="Chart 13"/>
        <xdr:cNvGraphicFramePr/>
      </xdr:nvGraphicFramePr>
      <xdr:xfrm>
        <a:off x="10080" y="3438360"/>
        <a:ext cx="76546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0</xdr:col>
      <xdr:colOff>472680</xdr:colOff>
      <xdr:row>71</xdr:row>
      <xdr:rowOff>142920</xdr:rowOff>
    </xdr:to>
    <xdr:graphicFrame>
      <xdr:nvGraphicFramePr>
        <xdr:cNvPr id="12" name="Chart 14"/>
        <xdr:cNvGraphicFramePr/>
      </xdr:nvGraphicFramePr>
      <xdr:xfrm>
        <a:off x="0" y="7172280"/>
        <a:ext cx="7664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20</xdr:row>
      <xdr:rowOff>133200</xdr:rowOff>
    </xdr:from>
    <xdr:to>
      <xdr:col>23</xdr:col>
      <xdr:colOff>443160</xdr:colOff>
      <xdr:row>45</xdr:row>
      <xdr:rowOff>142920</xdr:rowOff>
    </xdr:to>
    <xdr:graphicFrame>
      <xdr:nvGraphicFramePr>
        <xdr:cNvPr id="13" name="Chart 18"/>
        <xdr:cNvGraphicFramePr/>
      </xdr:nvGraphicFramePr>
      <xdr:xfrm>
        <a:off x="7854840" y="3429000"/>
        <a:ext cx="7886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5</xdr:row>
      <xdr:rowOff>142920</xdr:rowOff>
    </xdr:from>
    <xdr:to>
      <xdr:col>10</xdr:col>
      <xdr:colOff>472680</xdr:colOff>
      <xdr:row>110</xdr:row>
      <xdr:rowOff>133200</xdr:rowOff>
    </xdr:to>
    <xdr:graphicFrame>
      <xdr:nvGraphicFramePr>
        <xdr:cNvPr id="14" name="Chart 19"/>
        <xdr:cNvGraphicFramePr/>
      </xdr:nvGraphicFramePr>
      <xdr:xfrm>
        <a:off x="0" y="12801600"/>
        <a:ext cx="7664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86</xdr:row>
      <xdr:rowOff>0</xdr:rowOff>
    </xdr:from>
    <xdr:to>
      <xdr:col>23</xdr:col>
      <xdr:colOff>453240</xdr:colOff>
      <xdr:row>110</xdr:row>
      <xdr:rowOff>142920</xdr:rowOff>
    </xdr:to>
    <xdr:graphicFrame>
      <xdr:nvGraphicFramePr>
        <xdr:cNvPr id="15" name="Chart 20"/>
        <xdr:cNvGraphicFramePr/>
      </xdr:nvGraphicFramePr>
      <xdr:xfrm>
        <a:off x="7854840" y="12810960"/>
        <a:ext cx="7896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10</xdr:col>
      <xdr:colOff>472680</xdr:colOff>
      <xdr:row>136</xdr:row>
      <xdr:rowOff>133200</xdr:rowOff>
    </xdr:to>
    <xdr:graphicFrame>
      <xdr:nvGraphicFramePr>
        <xdr:cNvPr id="16" name="Chart 21"/>
        <xdr:cNvGraphicFramePr/>
      </xdr:nvGraphicFramePr>
      <xdr:xfrm>
        <a:off x="0" y="16535520"/>
        <a:ext cx="7664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20160</xdr:colOff>
      <xdr:row>152</xdr:row>
      <xdr:rowOff>105120</xdr:rowOff>
    </xdr:from>
    <xdr:to>
      <xdr:col>11</xdr:col>
      <xdr:colOff>10440</xdr:colOff>
      <xdr:row>177</xdr:row>
      <xdr:rowOff>95400</xdr:rowOff>
    </xdr:to>
    <xdr:graphicFrame>
      <xdr:nvGraphicFramePr>
        <xdr:cNvPr id="17" name="Chart 142"/>
        <xdr:cNvGraphicFramePr/>
      </xdr:nvGraphicFramePr>
      <xdr:xfrm>
        <a:off x="20160" y="22488840"/>
        <a:ext cx="7654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0</xdr:col>
      <xdr:colOff>4629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0" y="2724120"/>
        <a:ext cx="72313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10</xdr:col>
      <xdr:colOff>462960</xdr:colOff>
      <xdr:row>92</xdr:row>
      <xdr:rowOff>9360</xdr:rowOff>
    </xdr:to>
    <xdr:graphicFrame>
      <xdr:nvGraphicFramePr>
        <xdr:cNvPr id="19" name="Chart 5"/>
        <xdr:cNvGraphicFramePr/>
      </xdr:nvGraphicFramePr>
      <xdr:xfrm>
        <a:off x="0" y="9753480"/>
        <a:ext cx="7231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19</xdr:row>
      <xdr:rowOff>28440</xdr:rowOff>
    </xdr:to>
    <xdr:graphicFrame>
      <xdr:nvGraphicFramePr>
        <xdr:cNvPr id="20" name="Chart 6"/>
        <xdr:cNvGraphicFramePr/>
      </xdr:nvGraphicFramePr>
      <xdr:xfrm>
        <a:off x="0" y="13620600"/>
        <a:ext cx="724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11</xdr:col>
      <xdr:colOff>360</xdr:colOff>
      <xdr:row>146</xdr:row>
      <xdr:rowOff>28440</xdr:rowOff>
    </xdr:to>
    <xdr:graphicFrame>
      <xdr:nvGraphicFramePr>
        <xdr:cNvPr id="21" name="Chart 7"/>
        <xdr:cNvGraphicFramePr/>
      </xdr:nvGraphicFramePr>
      <xdr:xfrm>
        <a:off x="0" y="17478360"/>
        <a:ext cx="724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11</xdr:col>
      <xdr:colOff>360</xdr:colOff>
      <xdr:row>177</xdr:row>
      <xdr:rowOff>133200</xdr:rowOff>
    </xdr:to>
    <xdr:graphicFrame>
      <xdr:nvGraphicFramePr>
        <xdr:cNvPr id="22" name="Chart 8"/>
        <xdr:cNvGraphicFramePr/>
      </xdr:nvGraphicFramePr>
      <xdr:xfrm>
        <a:off x="0" y="21336120"/>
        <a:ext cx="7241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209</xdr:row>
      <xdr:rowOff>142920</xdr:rowOff>
    </xdr:to>
    <xdr:graphicFrame>
      <xdr:nvGraphicFramePr>
        <xdr:cNvPr id="23" name="Chart 13"/>
        <xdr:cNvGraphicFramePr/>
      </xdr:nvGraphicFramePr>
      <xdr:xfrm>
        <a:off x="0" y="25908120"/>
        <a:ext cx="7241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7</xdr:row>
      <xdr:rowOff>0</xdr:rowOff>
    </xdr:from>
    <xdr:to>
      <xdr:col>11</xdr:col>
      <xdr:colOff>360</xdr:colOff>
      <xdr:row>243</xdr:row>
      <xdr:rowOff>18720</xdr:rowOff>
    </xdr:to>
    <xdr:graphicFrame>
      <xdr:nvGraphicFramePr>
        <xdr:cNvPr id="24" name="Chart 14"/>
        <xdr:cNvGraphicFramePr/>
      </xdr:nvGraphicFramePr>
      <xdr:xfrm>
        <a:off x="0" y="31346640"/>
        <a:ext cx="724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1</xdr:col>
      <xdr:colOff>360</xdr:colOff>
      <xdr:row>36</xdr:row>
      <xdr:rowOff>142920</xdr:rowOff>
    </xdr:to>
    <xdr:graphicFrame>
      <xdr:nvGraphicFramePr>
        <xdr:cNvPr id="25" name="Chart 1"/>
        <xdr:cNvGraphicFramePr/>
      </xdr:nvGraphicFramePr>
      <xdr:xfrm>
        <a:off x="0" y="2009880"/>
        <a:ext cx="72414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1</xdr:col>
      <xdr:colOff>10440</xdr:colOff>
      <xdr:row>112</xdr:row>
      <xdr:rowOff>9360</xdr:rowOff>
    </xdr:to>
    <xdr:graphicFrame>
      <xdr:nvGraphicFramePr>
        <xdr:cNvPr id="26" name="Chart 2"/>
        <xdr:cNvGraphicFramePr/>
      </xdr:nvGraphicFramePr>
      <xdr:xfrm>
        <a:off x="0" y="12763440"/>
        <a:ext cx="7251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10</xdr:col>
      <xdr:colOff>462960</xdr:colOff>
      <xdr:row>74</xdr:row>
      <xdr:rowOff>9720</xdr:rowOff>
    </xdr:to>
    <xdr:graphicFrame>
      <xdr:nvGraphicFramePr>
        <xdr:cNvPr id="27" name="Chart 3"/>
        <xdr:cNvGraphicFramePr/>
      </xdr:nvGraphicFramePr>
      <xdr:xfrm>
        <a:off x="0" y="7315200"/>
        <a:ext cx="72313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452880</xdr:colOff>
      <xdr:row>28</xdr:row>
      <xdr:rowOff>142920</xdr:rowOff>
    </xdr:to>
    <xdr:graphicFrame>
      <xdr:nvGraphicFramePr>
        <xdr:cNvPr id="28" name="Chart 4"/>
        <xdr:cNvGraphicFramePr/>
      </xdr:nvGraphicFramePr>
      <xdr:xfrm>
        <a:off x="0" y="857160"/>
        <a:ext cx="72212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10</xdr:col>
      <xdr:colOff>462960</xdr:colOff>
      <xdr:row>67</xdr:row>
      <xdr:rowOff>133560</xdr:rowOff>
    </xdr:to>
    <xdr:graphicFrame>
      <xdr:nvGraphicFramePr>
        <xdr:cNvPr id="29" name="Chart 5"/>
        <xdr:cNvGraphicFramePr/>
      </xdr:nvGraphicFramePr>
      <xdr:xfrm>
        <a:off x="0" y="5715000"/>
        <a:ext cx="72313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462960</xdr:colOff>
      <xdr:row>97</xdr:row>
      <xdr:rowOff>142920</xdr:rowOff>
    </xdr:to>
    <xdr:graphicFrame>
      <xdr:nvGraphicFramePr>
        <xdr:cNvPr id="30" name="Chart 6"/>
        <xdr:cNvGraphicFramePr/>
      </xdr:nvGraphicFramePr>
      <xdr:xfrm>
        <a:off x="0" y="10715760"/>
        <a:ext cx="7231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10</xdr:col>
      <xdr:colOff>452880</xdr:colOff>
      <xdr:row>123</xdr:row>
      <xdr:rowOff>9720</xdr:rowOff>
    </xdr:to>
    <xdr:graphicFrame>
      <xdr:nvGraphicFramePr>
        <xdr:cNvPr id="31" name="Chart 8"/>
        <xdr:cNvGraphicFramePr/>
      </xdr:nvGraphicFramePr>
      <xdr:xfrm>
        <a:off x="0" y="14287680"/>
        <a:ext cx="7221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7</xdr:row>
      <xdr:rowOff>0</xdr:rowOff>
    </xdr:from>
    <xdr:to>
      <xdr:col>11</xdr:col>
      <xdr:colOff>360</xdr:colOff>
      <xdr:row>151</xdr:row>
      <xdr:rowOff>142920</xdr:rowOff>
    </xdr:to>
    <xdr:graphicFrame>
      <xdr:nvGraphicFramePr>
        <xdr:cNvPr id="32" name="Chart 9"/>
        <xdr:cNvGraphicFramePr/>
      </xdr:nvGraphicFramePr>
      <xdr:xfrm>
        <a:off x="0" y="18430920"/>
        <a:ext cx="7241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4</xdr:row>
      <xdr:rowOff>0</xdr:rowOff>
    </xdr:from>
    <xdr:to>
      <xdr:col>11</xdr:col>
      <xdr:colOff>10440</xdr:colOff>
      <xdr:row>179</xdr:row>
      <xdr:rowOff>9720</xdr:rowOff>
    </xdr:to>
    <xdr:graphicFrame>
      <xdr:nvGraphicFramePr>
        <xdr:cNvPr id="33" name="Chart 10"/>
        <xdr:cNvGraphicFramePr/>
      </xdr:nvGraphicFramePr>
      <xdr:xfrm>
        <a:off x="0" y="22288680"/>
        <a:ext cx="7251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11</xdr:col>
      <xdr:colOff>20520</xdr:colOff>
      <xdr:row>210</xdr:row>
      <xdr:rowOff>18720</xdr:rowOff>
    </xdr:to>
    <xdr:graphicFrame>
      <xdr:nvGraphicFramePr>
        <xdr:cNvPr id="34" name="Chart 11"/>
        <xdr:cNvGraphicFramePr/>
      </xdr:nvGraphicFramePr>
      <xdr:xfrm>
        <a:off x="0" y="26717760"/>
        <a:ext cx="7261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ALFRED%20NZO%20DRAFT%20BUDGET%202011-2012/B03/CD%20-%20LGBA/Municipalities/20.%20Budget%20Regulations/A3%20November%202007/1%20%20eThekwini%20with%20FC%20and%200607%20actuals%20as%20EXAMPLE%20NT%20Form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ALFRED%20NZO%20DRAFT%20BUDGET%202011-2012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ALFRED%20NZO%20DRAFT%20BUDGET%202011-2012/Documents%20and%20Settings/1777/My%20Documents/Budget%20regulations/Regulations/Tshwane/Budget%20Regulations%20Tshwane%20Draft%20NT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ALFRED%20NZO%20DRAFT%20BUDGET%202011-2012/Copy%20of%20A1%20Schedule%20Municipal%20Budget%20-%20Ver%202-2%20%20-%2028%20November%202009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on items"/>
      <sheetName val="Votes and Sub votes"/>
      <sheetName val="Charts"/>
      <sheetName val="Charts Values"/>
      <sheetName val="NERF"/>
      <sheetName val="Metro"/>
      <sheetName val="A1"/>
      <sheetName val="Sch 2 alt"/>
      <sheetName val="A2"/>
      <sheetName val="A3"/>
      <sheetName val="A4"/>
      <sheetName val="A5"/>
      <sheetName val="A6"/>
      <sheetName val="A7"/>
      <sheetName val="A8"/>
      <sheetName val="A9"/>
      <sheetName val="A10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 36"/>
      <sheetName val="Tab37"/>
      <sheetName val="s71B1"/>
      <sheetName val="s71B2"/>
      <sheetName val="s71B3"/>
      <sheetName val="s71B4"/>
      <sheetName val="s71B5"/>
      <sheetName val="s71B6"/>
      <sheetName val="s71B7"/>
      <sheetName val="s71TabB1"/>
      <sheetName val="s71TabB2"/>
      <sheetName val="s71TabB3"/>
      <sheetName val="s71TabB4"/>
      <sheetName val="s71TabB5"/>
      <sheetName val="s71TabB6"/>
      <sheetName val="s71TabB7"/>
      <sheetName val="s71TabB8"/>
      <sheetName val="s71TabB9"/>
      <sheetName val="s71TabB10"/>
      <sheetName val="s71TabB11"/>
      <sheetName val="s71TabB12"/>
      <sheetName val="s71TabB13"/>
      <sheetName val="s71TabB14"/>
      <sheetName val="Names"/>
      <sheetName val="C1"/>
      <sheetName val="C2"/>
      <sheetName val="C3"/>
      <sheetName val="C4"/>
      <sheetName val="C5"/>
      <sheetName val="C6"/>
      <sheetName val="C7"/>
      <sheetName val="C8"/>
      <sheetName val="C9"/>
      <sheetName val="C10"/>
      <sheetName val="TabC1"/>
      <sheetName val="TabC2"/>
      <sheetName val="TabC3"/>
      <sheetName val="TabC4"/>
      <sheetName val="TabC5"/>
      <sheetName val="TabC6"/>
      <sheetName val="TabC7"/>
      <sheetName val="TabC8"/>
      <sheetName val="TabC9"/>
      <sheetName val="TabC10"/>
      <sheetName val="TabC11"/>
      <sheetName val="TabC12"/>
      <sheetName val="TabC13"/>
      <sheetName val="TabC14"/>
      <sheetName val="TabC15"/>
      <sheetName val="TabC16"/>
      <sheetName val="TabC17"/>
      <sheetName val="TabC18"/>
      <sheetName val="CAA actual data"/>
      <sheetName val="S71charts"/>
      <sheetName val="EsSchD1"/>
      <sheetName val="MEB1"/>
      <sheetName val="All ME SFPos"/>
      <sheetName val="ME Total SPerf"/>
      <sheetName val="ESchD2"/>
      <sheetName val="ESchD4"/>
      <sheetName val="Entity2 SFP"/>
      <sheetName val="Entity3 SFP"/>
      <sheetName val="ESchD5"/>
      <sheetName val="ESchD6"/>
      <sheetName val="ESch D7"/>
      <sheetName val="ESchD7"/>
      <sheetName val="ETabD1"/>
      <sheetName val="ETabD2"/>
      <sheetName val="ETabD3"/>
      <sheetName val="ETabD4"/>
      <sheetName val="ETabD5"/>
      <sheetName val="ETabD6"/>
      <sheetName val="ETabD7"/>
      <sheetName val="ETabD8"/>
      <sheetName val="ETabD9"/>
      <sheetName val="ETabD10"/>
      <sheetName val="ESchE1"/>
      <sheetName val="ESchE2"/>
      <sheetName val="ESchE5"/>
      <sheetName val="ESchE6"/>
      <sheetName val="ESchE7"/>
      <sheetName val="ETabE1"/>
      <sheetName val="ETabE2"/>
      <sheetName val="ETabE3"/>
      <sheetName val="ETabE4"/>
      <sheetName val="ETabE5"/>
      <sheetName val="ETabE6"/>
      <sheetName val="ETabE7"/>
      <sheetName val="ETabE8"/>
      <sheetName val="ETabE9"/>
      <sheetName val="ESchF1"/>
      <sheetName val="ESchF4"/>
      <sheetName val="ESchF5"/>
      <sheetName val="ESchF6"/>
      <sheetName val="ESchF7"/>
      <sheetName val="ETabF1"/>
      <sheetName val="ETabF2"/>
      <sheetName val="ETabF3"/>
      <sheetName val="ETabF4"/>
      <sheetName val="ETabF5"/>
      <sheetName val="ETabF6"/>
      <sheetName val="ETabF7"/>
      <sheetName val="ETab F8"/>
      <sheetName val="SDBIP1"/>
      <sheetName val="SDBIP2"/>
      <sheetName val="SDBIP 3"/>
      <sheetName val="SDBIP3"/>
      <sheetName val="SDBIP8"/>
      <sheetName val="Dept 2"/>
      <sheetName val="Dept 3"/>
      <sheetName val="Dept 4"/>
      <sheetName val="Dept 5"/>
      <sheetName val="Dept 6"/>
      <sheetName val="Dept 7"/>
      <sheetName val="Dept 8"/>
      <sheetName val="Dept 9"/>
      <sheetName val="Dept 10"/>
      <sheetName val="Dept 11"/>
      <sheetName val="Dept 12"/>
      <sheetName val="Dept 13"/>
      <sheetName val="Dept 14"/>
      <sheetName val="Economic assumptions"/>
      <sheetName val="Net assets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3">
          <cell r="F23">
            <v>18785886</v>
          </cell>
          <cell r="G23">
            <v>16540209</v>
          </cell>
        </row>
        <row r="28">
          <cell r="F28">
            <v>1000000</v>
          </cell>
        </row>
        <row r="36">
          <cell r="F36">
            <v>3873261</v>
          </cell>
          <cell r="G36">
            <v>4060304</v>
          </cell>
        </row>
      </sheetData>
      <sheetData sheetId="9"/>
      <sheetData sheetId="10"/>
      <sheetData sheetId="11">
        <row r="12">
          <cell r="F12">
            <v>2546398</v>
          </cell>
        </row>
        <row r="12">
          <cell r="H12">
            <v>2498408</v>
          </cell>
        </row>
        <row r="12">
          <cell r="J12">
            <v>1970000</v>
          </cell>
        </row>
        <row r="13">
          <cell r="G13">
            <v>3478805</v>
          </cell>
        </row>
        <row r="19">
          <cell r="F19">
            <v>136606055</v>
          </cell>
          <cell r="G19">
            <v>142845210</v>
          </cell>
        </row>
        <row r="19">
          <cell r="J19">
            <v>262597551</v>
          </cell>
        </row>
        <row r="21">
          <cell r="J21">
            <v>500000</v>
          </cell>
        </row>
      </sheetData>
      <sheetData sheetId="12">
        <row r="63">
          <cell r="J63">
            <v>459160350</v>
          </cell>
        </row>
      </sheetData>
      <sheetData sheetId="13">
        <row r="171">
          <cell r="F171">
            <v>201635270</v>
          </cell>
          <cell r="G171">
            <v>188445097</v>
          </cell>
        </row>
      </sheetData>
      <sheetData sheetId="14"/>
      <sheetData sheetId="15"/>
      <sheetData sheetId="16"/>
      <sheetData sheetId="17"/>
      <sheetData sheetId="18"/>
      <sheetData sheetId="19">
        <row r="17">
          <cell r="F17">
            <v>6273611</v>
          </cell>
          <cell r="G17">
            <v>12000000</v>
          </cell>
        </row>
        <row r="22">
          <cell r="J22">
            <v>2400000</v>
          </cell>
        </row>
        <row r="34">
          <cell r="F34">
            <v>12952248</v>
          </cell>
          <cell r="G34">
            <v>33742248</v>
          </cell>
          <cell r="H34">
            <v>33742248</v>
          </cell>
        </row>
        <row r="34">
          <cell r="J34">
            <v>21300000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1" t="s">
        <v>2</v>
      </c>
    </row>
    <row r="4" customFormat="false" ht="11.25" hidden="false" customHeight="false" outlineLevel="0" collapsed="false">
      <c r="A4" s="1" t="s">
        <v>3</v>
      </c>
    </row>
    <row r="5" customFormat="false" ht="11.25" hidden="false" customHeight="false" outlineLevel="0" collapsed="false">
      <c r="A5" s="1" t="s">
        <v>4</v>
      </c>
    </row>
    <row r="6" customFormat="false" ht="11.25" hidden="false" customHeight="false" outlineLevel="0" collapsed="false">
      <c r="A6" s="1" t="s">
        <v>5</v>
      </c>
    </row>
    <row r="7" customFormat="false" ht="11.25" hidden="false" customHeight="false" outlineLevel="0" collapsed="false">
      <c r="A7" s="1" t="s">
        <v>6</v>
      </c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1" t="s">
        <v>8</v>
      </c>
    </row>
    <row r="10" customFormat="false" ht="11.25" hidden="false" customHeight="false" outlineLevel="0" collapsed="false">
      <c r="A10" s="1" t="s">
        <v>9</v>
      </c>
    </row>
    <row r="12" customFormat="false" ht="11.25" hidden="false" customHeight="false" outlineLevel="0" collapsed="false">
      <c r="A12" s="3" t="s">
        <v>10</v>
      </c>
    </row>
    <row r="13" customFormat="false" ht="11.25" hidden="false" customHeight="false" outlineLevel="0" collapsed="false">
      <c r="A13" s="1" t="str">
        <f aca="false">Capital!A1</f>
        <v>Capital Expenditure by Standard Classification</v>
      </c>
    </row>
    <row r="14" customFormat="false" ht="11.25" hidden="false" customHeight="false" outlineLevel="0" collapsed="false">
      <c r="A14" s="1" t="str">
        <f aca="false">Capital!A58&amp;" - Major"</f>
        <v>Capital Expenditure by Municipal Vote - Major</v>
      </c>
    </row>
    <row r="15" customFormat="false" ht="11.25" hidden="false" customHeight="false" outlineLevel="0" collapsed="false">
      <c r="A15" s="1" t="str">
        <f aca="false">Capital!A58&amp;" - Minor"</f>
        <v>Capital Expenditure by Municipal Vote - Minor</v>
      </c>
    </row>
    <row r="16" customFormat="false" ht="11.25" hidden="false" customHeight="false" outlineLevel="0" collapsed="false">
      <c r="A16" s="1" t="str">
        <f aca="false">Capital!A212</f>
        <v>Capital funding by source</v>
      </c>
    </row>
    <row r="18" customFormat="false" ht="11.25" hidden="false" customHeight="false" outlineLevel="0" collapsed="false">
      <c r="A18" s="3" t="s">
        <v>11</v>
      </c>
    </row>
    <row r="19" customFormat="false" ht="11.25" hidden="false" customHeight="false" outlineLevel="0" collapsed="false">
      <c r="A19" s="1" t="str">
        <f aca="false">IDP!A1</f>
        <v>IDP Strategic Objective - Revenue</v>
      </c>
    </row>
    <row r="20" customFormat="false" ht="11.25" hidden="false" customHeight="false" outlineLevel="0" collapsed="false">
      <c r="A20" s="1" t="str">
        <f aca="false">IDP!A39</f>
        <v>IDP Strategic Objective - Expenditure</v>
      </c>
    </row>
    <row r="21" customFormat="false" ht="11.25" hidden="false" customHeight="false" outlineLevel="0" collapsed="false">
      <c r="A21" s="1" t="str">
        <f aca="false">IDP!A76</f>
        <v>IDP Strategic Objective - Capital Expenditure</v>
      </c>
    </row>
    <row r="23" customFormat="false" ht="11.25" hidden="false" customHeight="false" outlineLevel="0" collapsed="false">
      <c r="A23" s="3" t="s">
        <v>12</v>
      </c>
    </row>
    <row r="24" customFormat="false" ht="11.25" hidden="false" customHeight="false" outlineLevel="0" collapsed="false">
      <c r="A24" s="1" t="str">
        <f aca="false">Misc!A1</f>
        <v>Cash flow trend</v>
      </c>
    </row>
    <row r="25" customFormat="false" ht="11.25" hidden="false" customHeight="false" outlineLevel="0" collapsed="false">
      <c r="A25" s="1" t="str">
        <f aca="false">Misc!A31</f>
        <v>Increases in service charges</v>
      </c>
    </row>
    <row r="26" customFormat="false" ht="11.25" hidden="false" customHeight="false" outlineLevel="0" collapsed="false">
      <c r="A26" s="1" t="s">
        <v>13</v>
      </c>
    </row>
    <row r="27" customFormat="false" ht="11.25" hidden="false" customHeight="false" outlineLevel="0" collapsed="false">
      <c r="A27" s="1" t="str">
        <f aca="false">Misc!A71</f>
        <v>Borrowing</v>
      </c>
    </row>
    <row r="28" customFormat="false" ht="11.25" hidden="false" customHeight="false" outlineLevel="0" collapsed="false">
      <c r="A28" s="1" t="str">
        <f aca="false">Misc!A125</f>
        <v>Distribution losses</v>
      </c>
    </row>
    <row r="29" customFormat="false" ht="11.25" hidden="false" customHeight="false" outlineLevel="0" collapsed="false">
      <c r="A29" s="1" t="str">
        <f aca="false">Misc!A154</f>
        <v>Borrowed capex funding</v>
      </c>
    </row>
    <row r="30" customFormat="false" ht="11.25" hidden="false" customHeight="false" outlineLevel="0" collapsed="false">
      <c r="A30" s="1" t="s">
        <v>14</v>
      </c>
    </row>
    <row r="31" customFormat="false" ht="11.25" hidden="false" customHeight="false" outlineLevel="0" collapsed="false">
      <c r="A31" s="1" t="s">
        <v>15</v>
      </c>
    </row>
    <row r="32" customFormat="false" ht="11.25" hidden="false" customHeight="false" outlineLevel="0" collapsed="false">
      <c r="A32" s="1" t="s">
        <v>16</v>
      </c>
    </row>
    <row r="33" customFormat="false" ht="11.25" hidden="false" customHeight="false" outlineLevel="0" collapsed="false">
      <c r="A33" s="1" t="s">
        <v>17</v>
      </c>
    </row>
    <row r="34" customFormat="false" ht="11.25" hidden="false" customHeight="false" outlineLevel="0" collapsed="false">
      <c r="A34" s="1" t="s">
        <v>1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284" colorId="64" zoomScale="115" zoomScaleNormal="115" zoomScalePageLayoutView="100" workbookViewId="0">
      <selection pane="topLeft" activeCell="I253" activeCellId="0" sqref="I2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4" width="7.99"/>
    <col collapsed="false" customWidth="true" hidden="false" outlineLevel="0" max="3" min="3" style="4" width="7.85"/>
    <col collapsed="false" customWidth="true" hidden="false" outlineLevel="0" max="4" min="4" style="4" width="6.7"/>
    <col collapsed="false" customWidth="false" hidden="false" outlineLevel="0" max="5" min="5" style="4" width="9.14"/>
    <col collapsed="false" customWidth="true" hidden="false" outlineLevel="0" max="11" min="6" style="4" width="6.7"/>
    <col collapsed="false" customWidth="true" hidden="false" outlineLevel="0" max="12" min="12" style="4" width="2.7"/>
    <col collapsed="false" customWidth="true" hidden="false" outlineLevel="0" max="13" min="13" style="4" width="8.7"/>
    <col collapsed="false" customWidth="true" hidden="false" outlineLevel="0" max="14" min="14" style="4" width="17.7"/>
    <col collapsed="false" customWidth="true" hidden="false" outlineLevel="0" max="21" min="15" style="4" width="8.7"/>
    <col collapsed="false" customWidth="false" hidden="false" outlineLevel="0" max="32" min="22" style="4" width="9.14"/>
    <col collapsed="false" customWidth="true" hidden="false" outlineLevel="0" max="33" min="33" style="4" width="9.99"/>
    <col collapsed="false" customWidth="false" hidden="false" outlineLevel="0" max="257" min="34" style="4" width="9.14"/>
  </cols>
  <sheetData>
    <row r="1" customFormat="false" ht="33.75" hidden="false" customHeight="false" outlineLevel="0" collapsed="false">
      <c r="A1" s="5" t="s">
        <v>19</v>
      </c>
      <c r="B1" s="6" t="s">
        <v>20</v>
      </c>
      <c r="C1" s="6" t="s">
        <v>21</v>
      </c>
      <c r="D1" s="6" t="s">
        <v>22</v>
      </c>
      <c r="E1" s="6" t="s">
        <v>23</v>
      </c>
      <c r="F1" s="6" t="s">
        <v>24</v>
      </c>
      <c r="G1" s="6" t="s">
        <v>25</v>
      </c>
      <c r="H1" s="6" t="s">
        <v>26</v>
      </c>
      <c r="I1" s="6" t="s">
        <v>27</v>
      </c>
      <c r="J1" s="6" t="s">
        <v>28</v>
      </c>
      <c r="K1" s="6" t="s">
        <v>29</v>
      </c>
    </row>
    <row r="2" customFormat="false" ht="11.25" hidden="false" customHeight="false" outlineLevel="0" collapsed="false">
      <c r="A2" s="7" t="s">
        <v>30</v>
      </c>
      <c r="B2" s="8"/>
      <c r="C2" s="8"/>
      <c r="D2" s="8"/>
      <c r="E2" s="8"/>
      <c r="F2" s="8"/>
      <c r="G2" s="8"/>
      <c r="H2" s="8"/>
      <c r="I2" s="8"/>
      <c r="J2" s="8"/>
      <c r="K2" s="8" t="n">
        <v>0</v>
      </c>
    </row>
    <row r="3" customFormat="false" ht="11.25" hidden="false" customHeight="false" outlineLevel="0" collapsed="false">
      <c r="A3" s="7" t="s">
        <v>31</v>
      </c>
      <c r="B3" s="8"/>
      <c r="C3" s="8"/>
      <c r="D3" s="8"/>
      <c r="E3" s="8"/>
      <c r="F3" s="8"/>
      <c r="G3" s="8"/>
      <c r="H3" s="8"/>
      <c r="I3" s="8"/>
      <c r="J3" s="8"/>
      <c r="K3" s="8" t="n">
        <v>0</v>
      </c>
    </row>
    <row r="4" customFormat="false" ht="11.25" hidden="false" customHeight="false" outlineLevel="0" collapsed="false">
      <c r="A4" s="7" t="s">
        <v>32</v>
      </c>
      <c r="B4" s="8"/>
      <c r="C4" s="8"/>
      <c r="D4" s="8"/>
      <c r="E4" s="8"/>
      <c r="F4" s="8"/>
      <c r="G4" s="8"/>
      <c r="H4" s="8"/>
      <c r="I4" s="8"/>
      <c r="J4" s="8"/>
      <c r="K4" s="8" t="n">
        <v>0</v>
      </c>
    </row>
    <row r="5" customFormat="false" ht="11.25" hidden="false" customHeight="false" outlineLevel="0" collapsed="false">
      <c r="A5" s="7" t="s">
        <v>33</v>
      </c>
      <c r="B5" s="8"/>
      <c r="C5" s="8"/>
      <c r="D5" s="8"/>
      <c r="E5" s="8"/>
      <c r="F5" s="8"/>
      <c r="G5" s="8"/>
      <c r="H5" s="8"/>
      <c r="I5" s="8"/>
      <c r="J5" s="8"/>
      <c r="K5" s="8" t="n">
        <v>0</v>
      </c>
    </row>
    <row r="6" customFormat="false" ht="11.25" hidden="false" customHeight="false" outlineLevel="0" collapsed="false">
      <c r="A6" s="7" t="s">
        <v>34</v>
      </c>
      <c r="B6" s="8"/>
      <c r="C6" s="8"/>
      <c r="D6" s="8"/>
      <c r="E6" s="8"/>
      <c r="F6" s="8"/>
      <c r="G6" s="8"/>
      <c r="H6" s="8"/>
      <c r="I6" s="8"/>
      <c r="J6" s="8"/>
      <c r="K6" s="8" t="n">
        <v>0</v>
      </c>
    </row>
    <row r="7" customFormat="false" ht="15" hidden="false" customHeight="false" outlineLevel="0" collapsed="false">
      <c r="A7" s="7" t="s">
        <v>35</v>
      </c>
      <c r="B7" s="8"/>
      <c r="C7" s="8"/>
      <c r="D7" s="8"/>
      <c r="E7" s="8"/>
      <c r="F7" s="8"/>
      <c r="G7" s="8"/>
      <c r="H7" s="8"/>
      <c r="I7" s="8" t="n">
        <f aca="false">'[5]A4-FinPerf RE'!$J$21</f>
        <v>500000</v>
      </c>
      <c r="J7" s="8"/>
      <c r="K7" s="8" t="n">
        <v>0</v>
      </c>
      <c r="N7" s="9"/>
    </row>
    <row r="8" customFormat="false" ht="11.25" hidden="false" customHeight="false" outlineLevel="0" collapsed="false">
      <c r="A8" s="7" t="s">
        <v>36</v>
      </c>
      <c r="B8" s="8" t="n">
        <v>1752014</v>
      </c>
      <c r="C8" s="8" t="n">
        <v>812285</v>
      </c>
      <c r="D8" s="8" t="n">
        <v>0</v>
      </c>
      <c r="E8" s="8" t="n">
        <v>2000000</v>
      </c>
      <c r="F8" s="8" t="n">
        <v>2000000</v>
      </c>
      <c r="G8" s="8" t="n">
        <f aca="false">F8</f>
        <v>2000000</v>
      </c>
      <c r="H8" s="8" t="n">
        <v>847311.36</v>
      </c>
      <c r="I8" s="8" t="n">
        <f aca="false">[5]SA1!$J$22</f>
        <v>2400000</v>
      </c>
      <c r="J8" s="8" t="n">
        <f aca="false">I8*1.07</f>
        <v>2568000</v>
      </c>
      <c r="K8" s="8" t="n">
        <f aca="false">J8*1.08</f>
        <v>2773440</v>
      </c>
    </row>
    <row r="9" customFormat="false" ht="11.25" hidden="false" customHeight="false" outlineLevel="0" collapsed="false">
      <c r="A9" s="7" t="s">
        <v>37</v>
      </c>
      <c r="B9" s="8"/>
      <c r="C9" s="8"/>
      <c r="D9" s="8"/>
      <c r="E9" s="8" t="n">
        <v>0</v>
      </c>
      <c r="F9" s="8" t="n">
        <v>0</v>
      </c>
      <c r="G9" s="8" t="n">
        <f aca="false">F9</f>
        <v>0</v>
      </c>
      <c r="H9" s="8"/>
      <c r="I9" s="8"/>
      <c r="J9" s="8"/>
      <c r="K9" s="8"/>
    </row>
    <row r="10" customFormat="false" ht="11.25" hidden="false" customHeight="false" outlineLevel="0" collapsed="false">
      <c r="A10" s="7" t="s">
        <v>38</v>
      </c>
      <c r="B10" s="8"/>
      <c r="C10" s="8"/>
      <c r="D10" s="8"/>
      <c r="E10" s="8" t="n">
        <v>0</v>
      </c>
      <c r="F10" s="8" t="n">
        <v>0</v>
      </c>
      <c r="G10" s="8" t="n">
        <f aca="false">F10</f>
        <v>0</v>
      </c>
      <c r="H10" s="8" t="n">
        <v>0</v>
      </c>
      <c r="I10" s="8" t="n">
        <f aca="false">H10</f>
        <v>0</v>
      </c>
      <c r="J10" s="8" t="n">
        <f aca="false">I10*1.07</f>
        <v>0</v>
      </c>
      <c r="K10" s="8" t="n">
        <f aca="false">J10*1.08</f>
        <v>0</v>
      </c>
    </row>
    <row r="11" customFormat="false" ht="11.25" hidden="false" customHeight="false" outlineLevel="0" collapsed="false">
      <c r="A11" s="7" t="s">
        <v>39</v>
      </c>
      <c r="B11" s="8" t="n">
        <v>3800000</v>
      </c>
      <c r="C11" s="8" t="n">
        <v>0</v>
      </c>
      <c r="D11" s="8"/>
      <c r="E11" s="8" t="n">
        <f aca="false">'[5]A4-FinPerf RE'!$F$12</f>
        <v>2546398</v>
      </c>
      <c r="F11" s="8" t="n">
        <f aca="false">'[5]A4-FinPerf RE'!$H$12</f>
        <v>2498408</v>
      </c>
      <c r="G11" s="8" t="n">
        <f aca="false">F11</f>
        <v>2498408</v>
      </c>
      <c r="H11" s="8" t="n">
        <v>0</v>
      </c>
      <c r="I11" s="8" t="n">
        <f aca="false">'[5]A4-FinPerf RE'!$J$12</f>
        <v>1970000</v>
      </c>
      <c r="J11" s="8" t="n">
        <f aca="false">I11*1.07</f>
        <v>2107900</v>
      </c>
      <c r="K11" s="8" t="n">
        <f aca="false">J11*1.08</f>
        <v>2276532</v>
      </c>
    </row>
    <row r="12" customFormat="false" ht="11.25" hidden="false" customHeight="false" outlineLevel="0" collapsed="false">
      <c r="A12" s="7" t="s">
        <v>4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10" t="s">
        <v>41</v>
      </c>
      <c r="B13" s="8" t="n">
        <v>3627140</v>
      </c>
      <c r="C13" s="8" t="n">
        <v>22177079</v>
      </c>
      <c r="D13" s="8" t="n">
        <v>0</v>
      </c>
      <c r="E13" s="8" t="n">
        <f aca="false">[5]SA1!$F$34</f>
        <v>12952248</v>
      </c>
      <c r="F13" s="8" t="n">
        <f aca="false">[5]SA1!$G$34</f>
        <v>33742248</v>
      </c>
      <c r="G13" s="8" t="n">
        <f aca="false">[5]SA1!$H$34</f>
        <v>33742248</v>
      </c>
      <c r="H13" s="8" t="n">
        <v>13714000</v>
      </c>
      <c r="I13" s="8" t="n">
        <f aca="false">[5]SA1!$J$34</f>
        <v>21300000</v>
      </c>
      <c r="J13" s="8" t="n">
        <f aca="false">I13*1.062</f>
        <v>22620600</v>
      </c>
      <c r="K13" s="8" t="n">
        <f aca="false">J13*1.059</f>
        <v>23955215.4</v>
      </c>
    </row>
    <row r="14" customFormat="false" ht="11.25" hidden="false" customHeight="false" outlineLevel="0" collapsed="false">
      <c r="A14" s="10" t="s">
        <v>42</v>
      </c>
      <c r="B14" s="8"/>
      <c r="C14" s="8"/>
      <c r="D14" s="8"/>
      <c r="E14" s="8" t="n">
        <v>0</v>
      </c>
      <c r="F14" s="8" t="n">
        <v>0</v>
      </c>
      <c r="G14" s="8" t="n">
        <f aca="false">F14</f>
        <v>0</v>
      </c>
      <c r="H14" s="8" t="n">
        <f aca="false">G14</f>
        <v>0</v>
      </c>
      <c r="I14" s="8"/>
      <c r="J14" s="8"/>
      <c r="K14" s="8"/>
    </row>
    <row r="15" customFormat="false" ht="15.75" hidden="false" customHeight="false" outlineLevel="0" collapsed="false">
      <c r="A15" s="11" t="s">
        <v>43</v>
      </c>
      <c r="B15" s="12" t="n">
        <v>2809710</v>
      </c>
      <c r="C15" s="12" t="n">
        <v>2300000</v>
      </c>
      <c r="D15" s="12" t="n">
        <v>0</v>
      </c>
      <c r="E15" s="12" t="n">
        <v>3478805</v>
      </c>
      <c r="F15" s="12" t="n">
        <f aca="false">'[5]A4-FinPerf RE'!$G$13</f>
        <v>3478805</v>
      </c>
      <c r="G15" s="12" t="n">
        <f aca="false">F15</f>
        <v>3478805</v>
      </c>
      <c r="H15" s="12" t="n">
        <v>1283713.1</v>
      </c>
      <c r="I15" s="12" t="n">
        <v>6000000</v>
      </c>
      <c r="J15" s="12" t="n">
        <f aca="false">I15*1.07</f>
        <v>6420000</v>
      </c>
      <c r="K15" s="12" t="n">
        <f aca="false">J15*1.08</f>
        <v>6933600</v>
      </c>
      <c r="N15" s="9"/>
    </row>
    <row r="16" customFormat="false" ht="11.25" hidden="false" customHeight="false" outlineLevel="0" collapsed="false">
      <c r="A16" s="7" t="s">
        <v>44</v>
      </c>
      <c r="B16" s="8" t="n">
        <f aca="false">25503032-4574000</f>
        <v>20929032</v>
      </c>
      <c r="C16" s="8" t="n">
        <f aca="false">31396600-5714900</f>
        <v>25681700</v>
      </c>
      <c r="D16" s="8"/>
      <c r="E16" s="8" t="n">
        <f aca="false">'[5]A4-FinPerf RE'!$F$19</f>
        <v>136606055</v>
      </c>
      <c r="F16" s="8" t="n">
        <f aca="false">'[5]A4-FinPerf RE'!$G$19</f>
        <v>142845210</v>
      </c>
      <c r="G16" s="8" t="n">
        <f aca="false">F16</f>
        <v>142845210</v>
      </c>
      <c r="H16" s="8" t="n">
        <v>246708000</v>
      </c>
      <c r="I16" s="8" t="n">
        <f aca="false">'[5]A4-FinPerf RE'!$J$19</f>
        <v>262597551</v>
      </c>
      <c r="J16" s="8" t="n">
        <f aca="false">I16*1.062</f>
        <v>278878599.162</v>
      </c>
      <c r="K16" s="8" t="n">
        <f aca="false">J16*1.059</f>
        <v>295332436.512558</v>
      </c>
    </row>
    <row r="17" customFormat="false" ht="15" hidden="false" customHeight="false" outlineLevel="0" collapsed="false">
      <c r="A17" s="7" t="s">
        <v>45</v>
      </c>
      <c r="B17" s="8" t="n">
        <v>20000000</v>
      </c>
      <c r="C17" s="8" t="n">
        <v>11000000</v>
      </c>
      <c r="D17" s="8"/>
      <c r="E17" s="8" t="n">
        <f aca="false">[5]SA1!$F$17</f>
        <v>6273611</v>
      </c>
      <c r="F17" s="8" t="n">
        <f aca="false">[5]SA1!$G$17</f>
        <v>12000000</v>
      </c>
      <c r="G17" s="8" t="n">
        <f aca="false">F17</f>
        <v>12000000</v>
      </c>
      <c r="H17" s="8"/>
      <c r="I17" s="8" t="n">
        <v>20000000</v>
      </c>
      <c r="J17" s="8" t="n">
        <f aca="false">I17*1.062</f>
        <v>21240000</v>
      </c>
      <c r="K17" s="8" t="n">
        <f aca="false">J17*1.059</f>
        <v>22493160</v>
      </c>
      <c r="N17" s="9"/>
    </row>
    <row r="18" customFormat="false" ht="11.25" hidden="false" customHeight="false" outlineLevel="0" collapsed="false">
      <c r="A18" s="7" t="s">
        <v>46</v>
      </c>
      <c r="B18" s="8" t="n">
        <v>3177750</v>
      </c>
      <c r="C18" s="8" t="n">
        <v>4574000</v>
      </c>
      <c r="D18" s="8"/>
      <c r="E18" s="8" t="n">
        <f aca="false">[5]A5A!$F$171</f>
        <v>201635270</v>
      </c>
      <c r="F18" s="8" t="n">
        <f aca="false">[5]A5A!$G$171</f>
        <v>188445097</v>
      </c>
      <c r="G18" s="8" t="n">
        <f aca="false">F18</f>
        <v>188445097</v>
      </c>
      <c r="H18" s="8" t="n">
        <v>0</v>
      </c>
      <c r="I18" s="8" t="n">
        <f aca="false">'[5]A5-Capex'!$J$63</f>
        <v>459160350</v>
      </c>
      <c r="J18" s="8" t="n">
        <f aca="false">I18*1.062</f>
        <v>487628291.7</v>
      </c>
      <c r="K18" s="8" t="n">
        <f aca="false">J18*1.059</f>
        <v>516398360.9103</v>
      </c>
    </row>
    <row r="19" customFormat="false" ht="11.25" hidden="false" customHeight="false" outlineLevel="0" collapsed="false">
      <c r="A19" s="7" t="s">
        <v>47</v>
      </c>
      <c r="B19" s="8"/>
      <c r="C19" s="8"/>
      <c r="D19" s="8"/>
      <c r="E19" s="8"/>
      <c r="F19" s="8"/>
      <c r="G19" s="8"/>
      <c r="H19" s="8"/>
      <c r="I19" s="8"/>
      <c r="J19" s="8"/>
      <c r="K19" s="8" t="n">
        <v>0</v>
      </c>
    </row>
    <row r="20" customFormat="false" ht="11.25" hidden="false" customHeight="false" outlineLevel="0" collapsed="false">
      <c r="A20" s="7" t="s">
        <v>48</v>
      </c>
      <c r="B20" s="8"/>
      <c r="C20" s="8"/>
      <c r="D20" s="8"/>
      <c r="E20" s="8"/>
      <c r="F20" s="8"/>
      <c r="G20" s="8"/>
      <c r="H20" s="8"/>
      <c r="I20" s="8"/>
      <c r="J20" s="8"/>
      <c r="K20" s="8" t="n">
        <v>0</v>
      </c>
    </row>
    <row r="21" customFormat="false" ht="12" hidden="false" customHeight="false" outlineLevel="0" collapsed="false">
      <c r="A21" s="13" t="s">
        <v>49</v>
      </c>
      <c r="B21" s="14" t="n">
        <f aca="false">SUM(B5:B20)</f>
        <v>56095646</v>
      </c>
      <c r="C21" s="14" t="n">
        <f aca="false">SUM(C5:C20)</f>
        <v>66545064</v>
      </c>
      <c r="D21" s="14" t="n">
        <f aca="false">SUM(D5:D20)</f>
        <v>0</v>
      </c>
      <c r="E21" s="14" t="n">
        <f aca="false">SUM(E5:E20)</f>
        <v>365492387</v>
      </c>
      <c r="F21" s="14" t="n">
        <f aca="false">SUM(F5:F20)</f>
        <v>385009768</v>
      </c>
      <c r="G21" s="14" t="n">
        <f aca="false">SUM(G5:G20)</f>
        <v>385009768</v>
      </c>
      <c r="H21" s="14" t="n">
        <f aca="false">SUM(H5:H20)</f>
        <v>262553024.46</v>
      </c>
      <c r="I21" s="14" t="n">
        <f aca="false">SUM(I5:I20)</f>
        <v>773927901</v>
      </c>
      <c r="J21" s="14" t="n">
        <f aca="false">SUM(J5:J20)</f>
        <v>821463390.862</v>
      </c>
      <c r="K21" s="14" t="n">
        <f aca="false">SUM(K5:K20)</f>
        <v>870162744.822858</v>
      </c>
    </row>
    <row r="22" customFormat="false" ht="12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1.2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1.2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1.2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1.2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1.2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1.2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1.2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1.2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1.2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1.2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1.2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1.2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1.2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1.2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1.2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1.2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1.2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1.2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1.2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1.2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1.2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1.2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1.2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11.2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8" customFormat="false" ht="11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1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1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1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1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1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1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1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1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1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1.2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1.2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1.2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1.2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1.2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1.2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1.2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1.2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1.2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1.2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1.2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1.2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1.2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1.2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1.2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1.2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1.25" hidden="false" customHeight="false" outlineLevel="0" collapsed="false">
      <c r="A74" s="1" t="s">
        <v>50</v>
      </c>
    </row>
    <row r="75" customFormat="false" ht="11.25" hidden="false" customHeight="false" outlineLevel="0" collapsed="false">
      <c r="A75" s="7" t="s">
        <v>51</v>
      </c>
      <c r="B75" s="16" t="n">
        <v>0</v>
      </c>
      <c r="C75" s="16" t="n">
        <v>0</v>
      </c>
      <c r="D75" s="16" t="n">
        <v>0</v>
      </c>
      <c r="E75" s="16" t="n">
        <v>1691000</v>
      </c>
      <c r="F75" s="16" t="n">
        <v>1691000</v>
      </c>
      <c r="G75" s="16" t="n">
        <v>1691000</v>
      </c>
      <c r="H75" s="16" t="n">
        <v>23757</v>
      </c>
      <c r="I75" s="16" t="n">
        <v>0</v>
      </c>
      <c r="J75" s="16" t="n">
        <v>0</v>
      </c>
      <c r="K75" s="16" t="n">
        <v>0</v>
      </c>
    </row>
    <row r="76" customFormat="false" ht="11.25" hidden="false" customHeight="false" outlineLevel="0" collapsed="false">
      <c r="A76" s="7" t="s">
        <v>52</v>
      </c>
      <c r="B76" s="16"/>
      <c r="C76" s="16"/>
      <c r="D76" s="16"/>
      <c r="E76" s="16"/>
      <c r="F76" s="16"/>
      <c r="G76" s="16"/>
      <c r="H76" s="16"/>
      <c r="I76" s="16" t="n">
        <v>200000</v>
      </c>
      <c r="J76" s="16" t="n">
        <f aca="false">I76*1.062</f>
        <v>212400</v>
      </c>
      <c r="K76" s="16" t="n">
        <f aca="false">J76*1.062</f>
        <v>225568.8</v>
      </c>
    </row>
    <row r="77" customFormat="false" ht="11.25" hidden="false" customHeight="false" outlineLevel="0" collapsed="false">
      <c r="A77" s="7" t="s">
        <v>53</v>
      </c>
      <c r="B77" s="16" t="n">
        <v>1100768</v>
      </c>
      <c r="C77" s="16" t="n">
        <v>1542707</v>
      </c>
      <c r="D77" s="16" t="n">
        <v>1542707</v>
      </c>
      <c r="E77" s="16" t="n">
        <v>3884000</v>
      </c>
      <c r="F77" s="16" t="n">
        <v>4506000</v>
      </c>
      <c r="G77" s="16" t="n">
        <v>4506000</v>
      </c>
      <c r="H77" s="16" t="n">
        <v>2832155.13</v>
      </c>
      <c r="I77" s="16" t="n">
        <v>11319249.32</v>
      </c>
      <c r="J77" s="16" t="n">
        <f aca="false">I77*1.062</f>
        <v>12021042.77784</v>
      </c>
      <c r="K77" s="16" t="n">
        <f aca="false">J77*1.059</f>
        <v>12730284.3017326</v>
      </c>
    </row>
    <row r="78" customFormat="false" ht="11.25" hidden="false" customHeight="false" outlineLevel="0" collapsed="false">
      <c r="A78" s="7" t="s">
        <v>54</v>
      </c>
      <c r="B78" s="16"/>
      <c r="C78" s="16"/>
      <c r="D78" s="16"/>
      <c r="E78" s="16"/>
      <c r="F78" s="16" t="n">
        <f aca="false">E78</f>
        <v>0</v>
      </c>
      <c r="G78" s="16"/>
      <c r="H78" s="16" t="n">
        <f aca="false">G78</f>
        <v>0</v>
      </c>
      <c r="I78" s="16" t="n">
        <v>12000000</v>
      </c>
      <c r="J78" s="16" t="n">
        <f aca="false">I78*1.062</f>
        <v>12744000</v>
      </c>
      <c r="K78" s="16" t="n">
        <f aca="false">J78*1.059</f>
        <v>13495896</v>
      </c>
    </row>
    <row r="79" customFormat="false" ht="11.25" hidden="false" customHeight="false" outlineLevel="0" collapsed="false">
      <c r="A79" s="7" t="s">
        <v>55</v>
      </c>
      <c r="B79" s="16"/>
      <c r="C79" s="16"/>
      <c r="D79" s="16"/>
      <c r="E79" s="16"/>
      <c r="F79" s="16" t="n">
        <f aca="false">E79</f>
        <v>0</v>
      </c>
      <c r="G79" s="16"/>
      <c r="H79" s="16" t="n">
        <f aca="false">G79</f>
        <v>0</v>
      </c>
      <c r="I79" s="16"/>
      <c r="J79" s="16" t="n">
        <f aca="false">I79*1.062</f>
        <v>0</v>
      </c>
      <c r="K79" s="16" t="n">
        <f aca="false">J79*1.059</f>
        <v>0</v>
      </c>
    </row>
    <row r="80" customFormat="false" ht="15" hidden="false" customHeight="false" outlineLevel="0" collapsed="false">
      <c r="A80" s="7" t="s">
        <v>56</v>
      </c>
      <c r="B80" s="16"/>
      <c r="C80" s="16"/>
      <c r="D80" s="16"/>
      <c r="E80" s="16"/>
      <c r="F80" s="16" t="n">
        <f aca="false">E80</f>
        <v>0</v>
      </c>
      <c r="G80" s="16"/>
      <c r="H80" s="16" t="n">
        <f aca="false">G80</f>
        <v>0</v>
      </c>
      <c r="I80" s="16"/>
      <c r="J80" s="16" t="n">
        <f aca="false">I80*1.062</f>
        <v>0</v>
      </c>
      <c r="K80" s="16" t="n">
        <f aca="false">J80*1.059</f>
        <v>0</v>
      </c>
      <c r="N80" s="17"/>
    </row>
    <row r="81" customFormat="false" ht="12" hidden="false" customHeight="false" outlineLevel="0" collapsed="false">
      <c r="A81" s="11" t="s">
        <v>57</v>
      </c>
      <c r="B81" s="18"/>
      <c r="C81" s="18"/>
      <c r="D81" s="18"/>
      <c r="E81" s="18"/>
      <c r="F81" s="16" t="n">
        <f aca="false">E81</f>
        <v>0</v>
      </c>
      <c r="G81" s="18"/>
      <c r="H81" s="16" t="n">
        <v>0</v>
      </c>
      <c r="I81" s="18" t="n">
        <v>300000</v>
      </c>
      <c r="J81" s="18" t="n">
        <f aca="false">I81*1.062</f>
        <v>318600</v>
      </c>
      <c r="K81" s="18" t="n">
        <f aca="false">J81*1.059</f>
        <v>337397.4</v>
      </c>
    </row>
    <row r="82" customFormat="false" ht="11.25" hidden="false" customHeight="false" outlineLevel="0" collapsed="false">
      <c r="A82" s="7" t="s">
        <v>58</v>
      </c>
      <c r="B82" s="16" t="n">
        <v>939834</v>
      </c>
      <c r="C82" s="16" t="n">
        <v>200000</v>
      </c>
      <c r="D82" s="16" t="n">
        <v>200000</v>
      </c>
      <c r="E82" s="16" t="n">
        <v>227000</v>
      </c>
      <c r="F82" s="16" t="n">
        <f aca="false">E82</f>
        <v>227000</v>
      </c>
      <c r="G82" s="16" t="n">
        <f aca="false">F82</f>
        <v>227000</v>
      </c>
      <c r="H82" s="16" t="n">
        <f aca="false">G82</f>
        <v>227000</v>
      </c>
      <c r="I82" s="16" t="n">
        <v>17805000</v>
      </c>
      <c r="J82" s="16" t="n">
        <f aca="false">I82*1.062</f>
        <v>18908910</v>
      </c>
      <c r="K82" s="16" t="n">
        <f aca="false">J82*1.059</f>
        <v>20024535.69</v>
      </c>
    </row>
    <row r="83" customFormat="false" ht="11.25" hidden="false" customHeight="false" outlineLevel="0" collapsed="false">
      <c r="A83" s="7" t="s">
        <v>59</v>
      </c>
      <c r="B83" s="16" t="n">
        <v>224425000</v>
      </c>
      <c r="C83" s="16" t="n">
        <v>33629000</v>
      </c>
      <c r="D83" s="16" t="n">
        <v>33629000</v>
      </c>
      <c r="E83" s="16" t="n">
        <v>89113000</v>
      </c>
      <c r="F83" s="16" t="n">
        <f aca="false">17644298+104846644.04</f>
        <v>122490942.04</v>
      </c>
      <c r="G83" s="16" t="n">
        <f aca="false">F83</f>
        <v>122490942.04</v>
      </c>
      <c r="H83" s="16" t="n">
        <f aca="false">7938384.46+34315887.49</f>
        <v>42254271.95</v>
      </c>
      <c r="I83" s="16" t="n">
        <f aca="false">35901000+117320553.27</f>
        <v>153221553.27</v>
      </c>
      <c r="J83" s="16" t="n">
        <f aca="false">I83*1.062</f>
        <v>162721289.57274</v>
      </c>
      <c r="K83" s="16" t="n">
        <f aca="false">J83*1.059</f>
        <v>172321845.657532</v>
      </c>
    </row>
    <row r="84" customFormat="false" ht="11.25" hidden="false" customHeight="false" outlineLevel="0" collapsed="false">
      <c r="A84" s="7" t="s">
        <v>60</v>
      </c>
      <c r="B84" s="16"/>
      <c r="C84" s="16"/>
      <c r="D84" s="16" t="n">
        <v>0</v>
      </c>
      <c r="E84" s="16" t="n">
        <v>2000000</v>
      </c>
      <c r="F84" s="16" t="n">
        <f aca="false">E84</f>
        <v>2000000</v>
      </c>
      <c r="G84" s="16" t="n">
        <f aca="false">F84</f>
        <v>2000000</v>
      </c>
      <c r="H84" s="16" t="n">
        <v>635879.97</v>
      </c>
      <c r="I84" s="16" t="n">
        <v>3500000</v>
      </c>
      <c r="J84" s="16" t="n">
        <f aca="false">I84*1.062</f>
        <v>3717000</v>
      </c>
      <c r="K84" s="16" t="n">
        <f aca="false">J84*1.059</f>
        <v>3936303</v>
      </c>
    </row>
    <row r="85" customFormat="false" ht="11.25" hidden="false" customHeight="false" outlineLevel="0" collapsed="false">
      <c r="A85" s="7" t="s">
        <v>61</v>
      </c>
      <c r="B85" s="16" t="n">
        <v>43889970</v>
      </c>
      <c r="C85" s="16" t="n">
        <v>39901488</v>
      </c>
      <c r="D85" s="16" t="n">
        <v>39901488</v>
      </c>
      <c r="E85" s="16" t="n">
        <v>66965000</v>
      </c>
      <c r="F85" s="16" t="n">
        <v>65649748.03</v>
      </c>
      <c r="G85" s="16" t="n">
        <f aca="false">F85</f>
        <v>65649748.03</v>
      </c>
      <c r="H85" s="16" t="n">
        <f aca="false">36196157.73</f>
        <v>36196157.73</v>
      </c>
      <c r="I85" s="16" t="n">
        <v>116421748.16</v>
      </c>
      <c r="J85" s="16" t="n">
        <f aca="false">I85*1.062</f>
        <v>123639896.54592</v>
      </c>
      <c r="K85" s="16" t="n">
        <f aca="false">J85*1.059</f>
        <v>130934650.442129</v>
      </c>
    </row>
    <row r="86" customFormat="false" ht="12" hidden="false" customHeight="false" outlineLevel="0" collapsed="false">
      <c r="A86" s="13" t="s">
        <v>62</v>
      </c>
      <c r="B86" s="14" t="n">
        <f aca="false">SUM(B75:B85)</f>
        <v>270355572</v>
      </c>
      <c r="C86" s="14" t="n">
        <f aca="false">SUM(C75:C85)</f>
        <v>75273195</v>
      </c>
      <c r="D86" s="14" t="n">
        <f aca="false">SUM(D75:D85)</f>
        <v>75273195</v>
      </c>
      <c r="E86" s="14" t="n">
        <f aca="false">SUM(E75:E85)</f>
        <v>163880000</v>
      </c>
      <c r="F86" s="14" t="n">
        <f aca="false">SUM(F75:F85)</f>
        <v>196564690.07</v>
      </c>
      <c r="G86" s="14" t="n">
        <f aca="false">SUM(G75:G85)</f>
        <v>196564690.07</v>
      </c>
      <c r="H86" s="14" t="n">
        <f aca="false">SUM(H75:H85)</f>
        <v>82169221.78</v>
      </c>
      <c r="I86" s="14" t="n">
        <f aca="false">SUM(I75:I85)</f>
        <v>314767550.75</v>
      </c>
      <c r="J86" s="14" t="n">
        <f aca="false">SUM(J75:J85)</f>
        <v>334283138.8965</v>
      </c>
      <c r="K86" s="14" t="n">
        <f aca="false">SUM(K75:K85)</f>
        <v>354006481.291393</v>
      </c>
    </row>
    <row r="87" customFormat="false" ht="12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1.2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1.2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1.2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1.2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1.2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1.2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1.2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1.2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1.2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1.2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1.2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1.2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1.2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1.2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1.2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1.2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1.2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1.2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1.2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1.2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1.2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1.2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1.2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1.2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1.2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1.2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1.2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1.2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1.2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1.2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1.2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1.2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1.2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1.2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1.2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1.2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1.2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1.2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1.2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1.2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1.2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1.2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1.2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1.2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1.2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1.2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1.2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1.2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1.2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1.2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1.2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1.25" hidden="false" customHeight="false" outlineLevel="0" collapsed="false">
      <c r="A139" s="1" t="s">
        <v>6</v>
      </c>
      <c r="B139" s="20" t="n">
        <f aca="false">SUM(B140:B146)</f>
        <v>62434579</v>
      </c>
      <c r="C139" s="20" t="n">
        <f aca="false">SUM(C140:C146)</f>
        <v>57491896</v>
      </c>
      <c r="D139" s="20" t="n">
        <f aca="false">SUM(D140:D146)</f>
        <v>61254146</v>
      </c>
      <c r="E139" s="20" t="n">
        <f aca="false">SUM(E140:E153)</f>
        <v>163857127</v>
      </c>
      <c r="F139" s="20" t="n">
        <f aca="false">SUM(F140:F153)</f>
        <v>196561491</v>
      </c>
      <c r="G139" s="20" t="n">
        <f aca="false">SUM(G140:G153)</f>
        <v>196561491</v>
      </c>
      <c r="H139" s="20" t="n">
        <f aca="false">SUM(H140:H153)</f>
        <v>81942221.78</v>
      </c>
      <c r="I139" s="20" t="n">
        <f aca="false">SUM(I140:I153)</f>
        <v>314917550.76</v>
      </c>
      <c r="J139" s="20" t="n">
        <f aca="false">SUM(J140:J153)</f>
        <v>334442438.90712</v>
      </c>
      <c r="K139" s="20" t="n">
        <f aca="false">SUM(K140:K153)</f>
        <v>354174542.80264</v>
      </c>
    </row>
    <row r="140" customFormat="false" ht="12.75" hidden="false" customHeight="false" outlineLevel="0" collapsed="false">
      <c r="A140" s="7" t="s">
        <v>63</v>
      </c>
      <c r="B140" s="16"/>
      <c r="C140" s="16"/>
      <c r="D140" s="16" t="n">
        <v>892937</v>
      </c>
      <c r="E140" s="21" t="n">
        <v>5178947</v>
      </c>
      <c r="F140" s="22" t="n">
        <v>5988246</v>
      </c>
      <c r="G140" s="16" t="n">
        <f aca="false">F140</f>
        <v>5988246</v>
      </c>
      <c r="H140" s="16" t="n">
        <v>3493275.63</v>
      </c>
      <c r="I140" s="16" t="n">
        <v>12939302.59</v>
      </c>
      <c r="J140" s="16" t="n">
        <f aca="false">I140*1.062</f>
        <v>13741539.35058</v>
      </c>
      <c r="K140" s="16" t="n">
        <f aca="false">J140*1.059</f>
        <v>14552290.1722642</v>
      </c>
    </row>
    <row r="141" customFormat="false" ht="11.25" hidden="false" customHeight="false" outlineLevel="0" collapsed="false">
      <c r="A141" s="7" t="s">
        <v>64</v>
      </c>
      <c r="B141" s="16"/>
      <c r="C141" s="16"/>
      <c r="D141" s="16" t="n">
        <v>3145861</v>
      </c>
      <c r="E141" s="16" t="n">
        <v>0</v>
      </c>
      <c r="F141" s="16" t="n">
        <f aca="false">E141:E141</f>
        <v>0</v>
      </c>
      <c r="G141" s="16" t="n">
        <f aca="false">F141</f>
        <v>0</v>
      </c>
      <c r="H141" s="16" t="n">
        <v>233260</v>
      </c>
      <c r="I141" s="16" t="n">
        <v>1050000</v>
      </c>
      <c r="J141" s="16" t="n">
        <f aca="false">I141*1.062</f>
        <v>1115100</v>
      </c>
      <c r="K141" s="16" t="n">
        <f aca="false">J141*1.059</f>
        <v>1180890.9</v>
      </c>
    </row>
    <row r="142" customFormat="false" ht="12.75" hidden="false" customHeight="false" outlineLevel="0" collapsed="false">
      <c r="A142" s="7" t="s">
        <v>65</v>
      </c>
      <c r="B142" s="16"/>
      <c r="C142" s="16"/>
      <c r="D142" s="16" t="n">
        <v>12949743</v>
      </c>
      <c r="E142" s="21" t="n">
        <v>9374572</v>
      </c>
      <c r="F142" s="22" t="n">
        <v>9288844</v>
      </c>
      <c r="G142" s="16" t="n">
        <f aca="false">F142</f>
        <v>9288844</v>
      </c>
      <c r="H142" s="16" t="n">
        <v>8203498.24</v>
      </c>
      <c r="I142" s="16" t="n">
        <v>24933920.98</v>
      </c>
      <c r="J142" s="16" t="n">
        <f aca="false">I142*1.062</f>
        <v>26479824.08076</v>
      </c>
      <c r="K142" s="16" t="n">
        <f aca="false">J142*1.059</f>
        <v>28042133.7015248</v>
      </c>
    </row>
    <row r="143" customFormat="false" ht="11.25" hidden="false" customHeight="false" outlineLevel="0" collapsed="false">
      <c r="A143" s="7" t="s">
        <v>66</v>
      </c>
      <c r="B143" s="16"/>
      <c r="C143" s="16"/>
      <c r="D143" s="16" t="n">
        <v>1420408</v>
      </c>
      <c r="E143" s="16" t="n">
        <v>0</v>
      </c>
      <c r="F143" s="16" t="n">
        <f aca="false">E143:E143</f>
        <v>0</v>
      </c>
      <c r="G143" s="16" t="n">
        <f aca="false">F143</f>
        <v>0</v>
      </c>
      <c r="H143" s="16" t="n">
        <v>938703.93</v>
      </c>
      <c r="I143" s="16" t="n">
        <v>3250000</v>
      </c>
      <c r="J143" s="16" t="n">
        <f aca="false">I143*1.062</f>
        <v>3451500</v>
      </c>
      <c r="K143" s="16" t="n">
        <f aca="false">J143*1.059</f>
        <v>3655138.5</v>
      </c>
    </row>
    <row r="144" customFormat="false" ht="12.75" hidden="false" customHeight="false" outlineLevel="0" collapsed="false">
      <c r="A144" s="7" t="s">
        <v>67</v>
      </c>
      <c r="B144" s="16"/>
      <c r="C144" s="16"/>
      <c r="D144" s="16" t="n">
        <v>2205198</v>
      </c>
      <c r="E144" s="21" t="n">
        <v>8479400</v>
      </c>
      <c r="F144" s="22" t="n">
        <v>10461388</v>
      </c>
      <c r="G144" s="16" t="n">
        <f aca="false">F144</f>
        <v>10461388</v>
      </c>
      <c r="H144" s="16" t="n">
        <v>1426942.04</v>
      </c>
      <c r="I144" s="16" t="n">
        <v>13242117.92</v>
      </c>
      <c r="J144" s="16" t="n">
        <f aca="false">I144*1.062</f>
        <v>14063129.23104</v>
      </c>
      <c r="K144" s="16" t="n">
        <f aca="false">J144*1.059</f>
        <v>14892853.8556714</v>
      </c>
    </row>
    <row r="145" customFormat="false" ht="12.75" hidden="false" customHeight="false" outlineLevel="0" collapsed="false">
      <c r="A145" s="7" t="s">
        <v>68</v>
      </c>
      <c r="B145" s="16" t="n">
        <v>62434579</v>
      </c>
      <c r="C145" s="16" t="n">
        <v>57491896</v>
      </c>
      <c r="D145" s="16" t="n">
        <v>40639999</v>
      </c>
      <c r="E145" s="23" t="n">
        <v>41216938</v>
      </c>
      <c r="F145" s="24" t="n">
        <v>50899123</v>
      </c>
      <c r="G145" s="16" t="n">
        <f aca="false">F145</f>
        <v>50899123</v>
      </c>
      <c r="H145" s="16" t="n">
        <v>14695645.78</v>
      </c>
      <c r="I145" s="16" t="n">
        <v>72071380.6</v>
      </c>
      <c r="J145" s="16" t="n">
        <f aca="false">I145*1.062</f>
        <v>76539806.1972</v>
      </c>
      <c r="K145" s="16" t="n">
        <f aca="false">J145*1.059</f>
        <v>81055654.7628348</v>
      </c>
    </row>
    <row r="146" customFormat="false" ht="11.25" hidden="false" customHeight="false" outlineLevel="0" collapsed="false">
      <c r="A146" s="7" t="s">
        <v>69</v>
      </c>
      <c r="B146" s="16"/>
      <c r="C146" s="16"/>
      <c r="D146" s="16"/>
      <c r="E146" s="16"/>
      <c r="F146" s="16"/>
      <c r="G146" s="16"/>
      <c r="H146" s="16"/>
      <c r="I146" s="16" t="n">
        <v>0</v>
      </c>
      <c r="J146" s="16" t="n">
        <f aca="false">I146*1.062</f>
        <v>0</v>
      </c>
      <c r="K146" s="16" t="n">
        <f aca="false">J146*1.059</f>
        <v>0</v>
      </c>
    </row>
    <row r="147" customFormat="false" ht="12.75" hidden="false" customHeight="false" outlineLevel="0" collapsed="false">
      <c r="A147" s="7" t="s">
        <v>70</v>
      </c>
      <c r="B147" s="16"/>
      <c r="C147" s="16"/>
      <c r="D147" s="16" t="n">
        <v>35118541</v>
      </c>
      <c r="E147" s="21" t="n">
        <v>52056966</v>
      </c>
      <c r="F147" s="22" t="n">
        <v>78156385</v>
      </c>
      <c r="G147" s="16" t="n">
        <f aca="false">F147</f>
        <v>78156385</v>
      </c>
      <c r="H147" s="16" t="n">
        <v>32645589.99</v>
      </c>
      <c r="I147" s="16" t="n">
        <v>115911549.76</v>
      </c>
      <c r="J147" s="16" t="n">
        <f aca="false">I147*1.062</f>
        <v>123098065.84512</v>
      </c>
      <c r="K147" s="16" t="n">
        <f aca="false">J147*1.059</f>
        <v>130360851.729982</v>
      </c>
    </row>
    <row r="148" customFormat="false" ht="11.25" hidden="false" customHeight="false" outlineLevel="0" collapsed="false">
      <c r="A148" s="7" t="s">
        <v>71</v>
      </c>
      <c r="B148" s="16"/>
      <c r="C148" s="16"/>
      <c r="D148" s="16"/>
      <c r="E148" s="16"/>
      <c r="F148" s="16"/>
      <c r="G148" s="16"/>
      <c r="H148" s="16"/>
      <c r="I148" s="16" t="n">
        <v>0</v>
      </c>
      <c r="J148" s="16" t="n">
        <f aca="false">I148*1.062</f>
        <v>0</v>
      </c>
      <c r="K148" s="16" t="n">
        <f aca="false">J148*1.059</f>
        <v>0</v>
      </c>
    </row>
    <row r="149" customFormat="false" ht="11.25" hidden="false" customHeight="false" outlineLevel="0" collapsed="false">
      <c r="A149" s="7" t="s">
        <v>72</v>
      </c>
      <c r="B149" s="16"/>
      <c r="C149" s="16"/>
      <c r="D149" s="16"/>
      <c r="E149" s="16"/>
      <c r="F149" s="16"/>
      <c r="G149" s="16"/>
      <c r="H149" s="16"/>
      <c r="I149" s="16" t="n">
        <v>0</v>
      </c>
      <c r="J149" s="16" t="n">
        <f aca="false">I149*1.062</f>
        <v>0</v>
      </c>
      <c r="K149" s="16" t="n">
        <f aca="false">J149*1.059</f>
        <v>0</v>
      </c>
    </row>
    <row r="150" customFormat="false" ht="11.25" hidden="false" customHeight="false" outlineLevel="0" collapsed="false">
      <c r="A150" s="7" t="s">
        <v>73</v>
      </c>
      <c r="B150" s="16"/>
      <c r="C150" s="16"/>
      <c r="D150" s="16"/>
      <c r="E150" s="16"/>
      <c r="F150" s="16"/>
      <c r="G150" s="16"/>
      <c r="H150" s="16"/>
      <c r="I150" s="16" t="n">
        <v>0</v>
      </c>
      <c r="J150" s="16" t="n">
        <f aca="false">I150*1.062</f>
        <v>0</v>
      </c>
      <c r="K150" s="16" t="n">
        <f aca="false">J150*1.059</f>
        <v>0</v>
      </c>
    </row>
    <row r="151" customFormat="false" ht="12.75" hidden="false" customHeight="false" outlineLevel="0" collapsed="false">
      <c r="A151" s="7" t="s">
        <v>74</v>
      </c>
      <c r="B151" s="16"/>
      <c r="C151" s="16"/>
      <c r="D151" s="16" t="n">
        <v>17140658</v>
      </c>
      <c r="E151" s="21" t="n">
        <f aca="false">1000000+[5]A2A!$F$23+[5]A2A!$F$28+[5]A2A!$F$36</f>
        <v>24659147</v>
      </c>
      <c r="F151" s="16" t="n">
        <f aca="false">[5]A2A!$G$17+[5]A2A!$G$23+[5]A2A!$G$28+[5]A2A!$G$36</f>
        <v>20600513</v>
      </c>
      <c r="G151" s="16" t="n">
        <f aca="false">F151</f>
        <v>20600513</v>
      </c>
      <c r="H151" s="16" t="n">
        <v>8971292.47</v>
      </c>
      <c r="I151" s="16" t="n">
        <v>43232553.37</v>
      </c>
      <c r="J151" s="16" t="n">
        <f aca="false">I151*1.062</f>
        <v>45912971.67894</v>
      </c>
      <c r="K151" s="16" t="n">
        <f aca="false">J151*1.059</f>
        <v>48621837.0079975</v>
      </c>
    </row>
    <row r="152" customFormat="false" ht="12.75" hidden="false" customHeight="false" outlineLevel="0" collapsed="false">
      <c r="A152" s="7" t="s">
        <v>75</v>
      </c>
      <c r="B152" s="16"/>
      <c r="C152" s="16"/>
      <c r="D152" s="16" t="n">
        <v>10836469</v>
      </c>
      <c r="E152" s="21" t="n">
        <v>22891157</v>
      </c>
      <c r="F152" s="22" t="n">
        <v>21166992</v>
      </c>
      <c r="G152" s="16" t="n">
        <f aca="false">F152</f>
        <v>21166992</v>
      </c>
      <c r="H152" s="16" t="n">
        <v>11334013.7</v>
      </c>
      <c r="I152" s="16" t="n">
        <v>28286725.54</v>
      </c>
      <c r="J152" s="16" t="n">
        <f aca="false">I152*1.062</f>
        <v>30040502.52348</v>
      </c>
      <c r="K152" s="16" t="n">
        <f aca="false">J152*1.059</f>
        <v>31812892.1723653</v>
      </c>
    </row>
    <row r="153" customFormat="false" ht="11.25" hidden="false" customHeight="false" outlineLevel="0" collapsed="false">
      <c r="A153" s="7" t="s">
        <v>76</v>
      </c>
      <c r="B153" s="16"/>
      <c r="C153" s="16"/>
      <c r="D153" s="16" t="n">
        <v>6912000</v>
      </c>
      <c r="E153" s="16" t="n">
        <v>0</v>
      </c>
      <c r="F153" s="16" t="n">
        <f aca="false">E153:E153</f>
        <v>0</v>
      </c>
      <c r="G153" s="16" t="n">
        <f aca="false">F153</f>
        <v>0</v>
      </c>
      <c r="H153" s="16"/>
      <c r="I153" s="16" t="n">
        <v>0</v>
      </c>
      <c r="J153" s="16" t="n">
        <f aca="false">I153*1.062</f>
        <v>0</v>
      </c>
      <c r="K153" s="16" t="n">
        <f aca="false">J153*1.059</f>
        <v>0</v>
      </c>
    </row>
    <row r="154" customFormat="false" ht="11.2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1.2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1.2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1.2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1.2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1.2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1.2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1.2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1.2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1.2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1.2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1.2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1.2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1.2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1.2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1.2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1.2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1.2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1.2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1.2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1.2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1.2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1.2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1.2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1.2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1.2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1.25" hidden="false" customHeight="false" outlineLevel="0" collapsed="false">
      <c r="A180" s="1" t="s">
        <v>7</v>
      </c>
      <c r="B180" s="20" t="n">
        <f aca="false">SUM(B181:B188)</f>
        <v>270355816</v>
      </c>
      <c r="C180" s="20" t="n">
        <f aca="false">SUM(C181:C188)</f>
        <v>75273239</v>
      </c>
      <c r="D180" s="20" t="n">
        <f aca="false">SUM(D181:D188)</f>
        <v>111141005</v>
      </c>
      <c r="E180" s="20" t="n">
        <f aca="false">SUM(E181:E188)</f>
        <v>163857127</v>
      </c>
      <c r="F180" s="20" t="n">
        <f aca="false">SUM(F181:F188)</f>
        <v>196561491</v>
      </c>
      <c r="G180" s="20" t="n">
        <f aca="false">SUM(G181:G188)</f>
        <v>196561491</v>
      </c>
      <c r="H180" s="20" t="n">
        <f aca="false">SUM(H181:H188)</f>
        <v>81942221.78</v>
      </c>
      <c r="I180" s="20" t="n">
        <f aca="false">SUM(I181:I188)</f>
        <v>314917550.76</v>
      </c>
      <c r="J180" s="20" t="n">
        <f aca="false">SUM(J181:J188)</f>
        <v>334442438.90712</v>
      </c>
      <c r="K180" s="20" t="n">
        <f aca="false">SUM(K181:K188)</f>
        <v>354174542.80264</v>
      </c>
    </row>
    <row r="181" customFormat="false" ht="11.25" hidden="false" customHeight="false" outlineLevel="0" collapsed="false">
      <c r="A181" s="7" t="s">
        <v>77</v>
      </c>
      <c r="B181" s="16" t="n">
        <v>10708672</v>
      </c>
      <c r="C181" s="16" t="n">
        <v>4218565</v>
      </c>
      <c r="D181" s="16" t="n">
        <v>8978039</v>
      </c>
      <c r="E181" s="16" t="n">
        <f aca="false">E140</f>
        <v>5178947</v>
      </c>
      <c r="F181" s="16" t="n">
        <f aca="false">F140</f>
        <v>5988246</v>
      </c>
      <c r="G181" s="16" t="n">
        <f aca="false">F181</f>
        <v>5988246</v>
      </c>
      <c r="H181" s="16" t="n">
        <f aca="false">H140+H141</f>
        <v>3726535.63</v>
      </c>
      <c r="I181" s="16" t="n">
        <f aca="false">I140+I141</f>
        <v>13989302.59</v>
      </c>
      <c r="J181" s="16" t="n">
        <f aca="false">I181*1.062</f>
        <v>14856639.35058</v>
      </c>
      <c r="K181" s="16" t="n">
        <f aca="false">J181*1.059</f>
        <v>15733181.0722642</v>
      </c>
    </row>
    <row r="182" customFormat="false" ht="11.25" hidden="false" customHeight="false" outlineLevel="0" collapsed="false">
      <c r="A182" s="7" t="s">
        <v>65</v>
      </c>
      <c r="B182" s="16" t="n">
        <v>1664007</v>
      </c>
      <c r="C182" s="16" t="n">
        <v>1006697</v>
      </c>
      <c r="D182" s="16" t="n">
        <v>750447</v>
      </c>
      <c r="E182" s="16" t="n">
        <f aca="false">E142</f>
        <v>9374572</v>
      </c>
      <c r="F182" s="16" t="n">
        <f aca="false">G142</f>
        <v>9288844</v>
      </c>
      <c r="G182" s="16" t="n">
        <f aca="false">F182</f>
        <v>9288844</v>
      </c>
      <c r="H182" s="16" t="n">
        <f aca="false">H142+H143</f>
        <v>9142202.17</v>
      </c>
      <c r="I182" s="16" t="n">
        <f aca="false">24933920.98+3250000</f>
        <v>28183920.98</v>
      </c>
      <c r="J182" s="16" t="n">
        <f aca="false">I182*1.062</f>
        <v>29931324.08076</v>
      </c>
      <c r="K182" s="16" t="n">
        <f aca="false">J182*1.059</f>
        <v>31697272.2015248</v>
      </c>
    </row>
    <row r="183" customFormat="false" ht="11.25" hidden="false" customHeight="false" outlineLevel="0" collapsed="false">
      <c r="A183" s="7" t="s">
        <v>67</v>
      </c>
      <c r="B183" s="16" t="n">
        <v>2101970</v>
      </c>
      <c r="C183" s="16" t="n">
        <v>351069</v>
      </c>
      <c r="D183" s="16" t="n">
        <v>10045632</v>
      </c>
      <c r="E183" s="16" t="n">
        <f aca="false">E144</f>
        <v>8479400</v>
      </c>
      <c r="F183" s="16" t="n">
        <f aca="false">G144</f>
        <v>10461388</v>
      </c>
      <c r="G183" s="16" t="n">
        <f aca="false">F183</f>
        <v>10461388</v>
      </c>
      <c r="H183" s="16" t="n">
        <f aca="false">H144</f>
        <v>1426942.04</v>
      </c>
      <c r="I183" s="16" t="n">
        <f aca="false">I144</f>
        <v>13242117.92</v>
      </c>
      <c r="J183" s="16" t="n">
        <f aca="false">I183*1.062</f>
        <v>14063129.23104</v>
      </c>
      <c r="K183" s="16" t="n">
        <f aca="false">J183*1.059</f>
        <v>14892853.8556714</v>
      </c>
    </row>
    <row r="184" customFormat="false" ht="11.25" hidden="false" customHeight="false" outlineLevel="0" collapsed="false">
      <c r="A184" s="7" t="s">
        <v>68</v>
      </c>
      <c r="B184" s="16" t="n">
        <v>237762850</v>
      </c>
      <c r="C184" s="16" t="n">
        <v>18407339</v>
      </c>
      <c r="D184" s="16" t="n">
        <v>25724841</v>
      </c>
      <c r="E184" s="16" t="n">
        <f aca="false">E145</f>
        <v>41216938</v>
      </c>
      <c r="F184" s="16" t="n">
        <f aca="false">F145</f>
        <v>50899123</v>
      </c>
      <c r="G184" s="16" t="n">
        <f aca="false">F184</f>
        <v>50899123</v>
      </c>
      <c r="H184" s="16" t="n">
        <f aca="false">H145</f>
        <v>14695645.78</v>
      </c>
      <c r="I184" s="16" t="n">
        <v>72071380.6</v>
      </c>
      <c r="J184" s="16" t="n">
        <f aca="false">I184*1.062</f>
        <v>76539806.1972</v>
      </c>
      <c r="K184" s="16" t="n">
        <f aca="false">J184*1.059</f>
        <v>81055654.7628348</v>
      </c>
    </row>
    <row r="185" customFormat="false" ht="11.25" hidden="false" customHeight="false" outlineLevel="0" collapsed="false">
      <c r="A185" s="7" t="s">
        <v>78</v>
      </c>
      <c r="B185" s="16" t="n">
        <v>8272814</v>
      </c>
      <c r="C185" s="16" t="n">
        <v>342879</v>
      </c>
      <c r="D185" s="16" t="n">
        <v>20763233</v>
      </c>
      <c r="E185" s="16" t="n">
        <f aca="false">E147</f>
        <v>52056966</v>
      </c>
      <c r="F185" s="16" t="n">
        <f aca="false">F147</f>
        <v>78156385</v>
      </c>
      <c r="G185" s="16" t="n">
        <f aca="false">F185</f>
        <v>78156385</v>
      </c>
      <c r="H185" s="16" t="n">
        <f aca="false">H147</f>
        <v>32645589.99</v>
      </c>
      <c r="I185" s="16" t="n">
        <v>115911549.76</v>
      </c>
      <c r="J185" s="16" t="n">
        <f aca="false">I185*1.062</f>
        <v>123098065.84512</v>
      </c>
      <c r="K185" s="16" t="n">
        <f aca="false">J185*1.059</f>
        <v>130360851.729982</v>
      </c>
    </row>
    <row r="186" customFormat="false" ht="11.25" hidden="false" customHeight="false" outlineLevel="0" collapsed="false">
      <c r="A186" s="7" t="s">
        <v>74</v>
      </c>
      <c r="B186" s="16" t="n">
        <v>3887327</v>
      </c>
      <c r="C186" s="16" t="n">
        <v>3104143</v>
      </c>
      <c r="D186" s="16" t="n">
        <v>6664116</v>
      </c>
      <c r="E186" s="16" t="n">
        <f aca="false">E151</f>
        <v>24659147</v>
      </c>
      <c r="F186" s="16" t="n">
        <f aca="false">G151</f>
        <v>20600513</v>
      </c>
      <c r="G186" s="16" t="n">
        <f aca="false">F186</f>
        <v>20600513</v>
      </c>
      <c r="H186" s="16" t="n">
        <f aca="false">H151</f>
        <v>8971292.47</v>
      </c>
      <c r="I186" s="16" t="n">
        <v>43232553.37</v>
      </c>
      <c r="J186" s="16" t="n">
        <f aca="false">I186*1.062</f>
        <v>45912971.67894</v>
      </c>
      <c r="K186" s="16" t="n">
        <f aca="false">J186*1.059</f>
        <v>48621837.0079975</v>
      </c>
    </row>
    <row r="187" customFormat="false" ht="11.25" hidden="false" customHeight="false" outlineLevel="0" collapsed="false">
      <c r="A187" s="7" t="s">
        <v>75</v>
      </c>
      <c r="B187" s="16" t="n">
        <v>5958176</v>
      </c>
      <c r="C187" s="16" t="n">
        <v>47842547</v>
      </c>
      <c r="D187" s="16" t="n">
        <v>38214697</v>
      </c>
      <c r="E187" s="16" t="n">
        <f aca="false">E152</f>
        <v>22891157</v>
      </c>
      <c r="F187" s="16" t="n">
        <f aca="false">F152</f>
        <v>21166992</v>
      </c>
      <c r="G187" s="16" t="n">
        <f aca="false">F187</f>
        <v>21166992</v>
      </c>
      <c r="H187" s="16" t="n">
        <f aca="false">H152</f>
        <v>11334013.7</v>
      </c>
      <c r="I187" s="16" t="n">
        <v>28286725.54</v>
      </c>
      <c r="J187" s="16" t="n">
        <f aca="false">I187*1.062</f>
        <v>30040502.52348</v>
      </c>
      <c r="K187" s="16" t="n">
        <f aca="false">J187*1.059</f>
        <v>31812892.1723653</v>
      </c>
    </row>
    <row r="188" customFormat="false" ht="11.25" hidden="false" customHeight="false" outlineLevel="0" collapsed="false">
      <c r="A188" s="7" t="s">
        <v>76</v>
      </c>
      <c r="B188" s="16"/>
      <c r="C188" s="16"/>
      <c r="D188" s="16"/>
      <c r="E188" s="16" t="n">
        <v>0</v>
      </c>
      <c r="F188" s="16" t="n">
        <v>0</v>
      </c>
      <c r="G188" s="16" t="n">
        <f aca="false">F188</f>
        <v>0</v>
      </c>
      <c r="H188" s="16" t="n">
        <f aca="false">G188</f>
        <v>0</v>
      </c>
      <c r="I188" s="16" t="n">
        <v>0</v>
      </c>
      <c r="J188" s="16" t="n">
        <f aca="false">I188*1.062</f>
        <v>0</v>
      </c>
      <c r="K188" s="16" t="n">
        <f aca="false">J188*1.059</f>
        <v>0</v>
      </c>
    </row>
    <row r="189" customFormat="false" ht="11.2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1.2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1.2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1.2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1.2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1.2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1.2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1.2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1.2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1.2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1.2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1.2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1.2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1.2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1.2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1.2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1.2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1.2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1.2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1.2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1.2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1.2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 t="n">
        <v>0</v>
      </c>
      <c r="K210" s="19"/>
    </row>
    <row r="211" customFormat="false" ht="11.2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 t="n">
        <v>0</v>
      </c>
      <c r="K211" s="19"/>
    </row>
    <row r="212" customFormat="false" ht="11.2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 t="n">
        <v>0</v>
      </c>
      <c r="K212" s="19"/>
    </row>
    <row r="213" customFormat="false" ht="11.2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 t="n">
        <v>0</v>
      </c>
      <c r="K213" s="19"/>
    </row>
    <row r="214" customFormat="false" ht="11.2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 t="n">
        <v>0</v>
      </c>
      <c r="K214" s="19"/>
    </row>
    <row r="215" customFormat="false" ht="11.25" hidden="false" customHeight="false" outlineLevel="0" collapsed="false">
      <c r="A215" s="1" t="s">
        <v>8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</row>
    <row r="216" customFormat="false" ht="11.25" hidden="false" customHeight="false" outlineLevel="0" collapsed="false">
      <c r="A216" s="7" t="s">
        <v>75</v>
      </c>
      <c r="B216" s="16"/>
      <c r="C216" s="16"/>
      <c r="D216" s="16"/>
      <c r="E216" s="16" t="n">
        <f aca="false">E187</f>
        <v>22891157</v>
      </c>
      <c r="F216" s="16" t="n">
        <f aca="false">F187</f>
        <v>21166992</v>
      </c>
      <c r="G216" s="16" t="n">
        <f aca="false">F216</f>
        <v>21166992</v>
      </c>
      <c r="H216" s="16" t="n">
        <f aca="false">H187</f>
        <v>11334013.7</v>
      </c>
      <c r="I216" s="16" t="n">
        <f aca="false">I187</f>
        <v>28286725.54</v>
      </c>
      <c r="J216" s="16" t="n">
        <f aca="false">I216*1.062</f>
        <v>30040502.52348</v>
      </c>
      <c r="K216" s="16" t="n">
        <f aca="false">J216*1.059</f>
        <v>31812892.1723653</v>
      </c>
    </row>
    <row r="217" customFormat="false" ht="11.25" hidden="false" customHeight="false" outlineLevel="0" collapsed="false">
      <c r="A217" s="7" t="s">
        <v>79</v>
      </c>
      <c r="B217" s="16"/>
      <c r="C217" s="16"/>
      <c r="D217" s="16"/>
      <c r="E217" s="16"/>
      <c r="F217" s="16"/>
      <c r="G217" s="16" t="n">
        <f aca="false">F217</f>
        <v>0</v>
      </c>
      <c r="H217" s="16" t="n">
        <f aca="false">G217</f>
        <v>0</v>
      </c>
      <c r="I217" s="16"/>
      <c r="J217" s="16"/>
      <c r="K217" s="16"/>
    </row>
    <row r="218" customFormat="false" ht="11.25" hidden="false" customHeight="false" outlineLevel="0" collapsed="false">
      <c r="A218" s="7" t="s">
        <v>80</v>
      </c>
      <c r="B218" s="16"/>
      <c r="C218" s="16"/>
      <c r="D218" s="16"/>
      <c r="E218" s="16"/>
      <c r="F218" s="16"/>
      <c r="G218" s="16" t="n">
        <f aca="false">F218</f>
        <v>0</v>
      </c>
      <c r="H218" s="16" t="n">
        <f aca="false">G218</f>
        <v>0</v>
      </c>
      <c r="I218" s="16"/>
      <c r="J218" s="16"/>
      <c r="K218" s="16"/>
    </row>
    <row r="219" customFormat="false" ht="11.25" hidden="false" customHeight="false" outlineLevel="0" collapsed="false">
      <c r="A219" s="7" t="s">
        <v>77</v>
      </c>
      <c r="B219" s="16"/>
      <c r="C219" s="16"/>
      <c r="D219" s="16"/>
      <c r="E219" s="16" t="n">
        <f aca="false">E182+E181</f>
        <v>14553519</v>
      </c>
      <c r="F219" s="16" t="n">
        <f aca="false">F181+F182</f>
        <v>15277090</v>
      </c>
      <c r="G219" s="16" t="n">
        <f aca="false">F219</f>
        <v>15277090</v>
      </c>
      <c r="H219" s="16" t="n">
        <f aca="false">H181+H182</f>
        <v>12868737.8</v>
      </c>
      <c r="I219" s="16" t="n">
        <f aca="false">I181+I182</f>
        <v>42173223.57</v>
      </c>
      <c r="J219" s="16" t="n">
        <f aca="false">I219*1.062</f>
        <v>44787963.43134</v>
      </c>
      <c r="K219" s="16" t="n">
        <f aca="false">J219*1.059</f>
        <v>47430453.2737891</v>
      </c>
    </row>
    <row r="220" customFormat="false" ht="11.25" hidden="false" customHeight="false" outlineLevel="0" collapsed="false">
      <c r="A220" s="7" t="s">
        <v>81</v>
      </c>
      <c r="B220" s="16"/>
      <c r="C220" s="16"/>
      <c r="D220" s="16"/>
      <c r="E220" s="16"/>
      <c r="F220" s="16"/>
      <c r="G220" s="16" t="n">
        <f aca="false">F220</f>
        <v>0</v>
      </c>
      <c r="H220" s="16" t="n">
        <f aca="false">G220</f>
        <v>0</v>
      </c>
      <c r="I220" s="16"/>
      <c r="J220" s="16"/>
      <c r="K220" s="16"/>
    </row>
    <row r="221" customFormat="false" ht="11.25" hidden="false" customHeight="false" outlineLevel="0" collapsed="false">
      <c r="A221" s="7" t="s">
        <v>82</v>
      </c>
      <c r="B221" s="16"/>
      <c r="C221" s="16"/>
      <c r="D221" s="16"/>
      <c r="E221" s="16" t="n">
        <v>0</v>
      </c>
      <c r="F221" s="16" t="n">
        <v>0</v>
      </c>
      <c r="G221" s="16" t="n">
        <f aca="false">F221</f>
        <v>0</v>
      </c>
      <c r="H221" s="16" t="n">
        <f aca="false">G221</f>
        <v>0</v>
      </c>
      <c r="I221" s="16" t="n">
        <v>0</v>
      </c>
      <c r="J221" s="16" t="n">
        <f aca="false">I221*1.062</f>
        <v>0</v>
      </c>
      <c r="K221" s="16" t="n">
        <f aca="false">J221*1.059</f>
        <v>0</v>
      </c>
    </row>
    <row r="222" customFormat="false" ht="11.25" hidden="false" customHeight="false" outlineLevel="0" collapsed="false">
      <c r="A222" s="7" t="s">
        <v>83</v>
      </c>
      <c r="B222" s="16"/>
      <c r="C222" s="16"/>
      <c r="D222" s="16"/>
      <c r="E222" s="16" t="n">
        <f aca="false">E186</f>
        <v>24659147</v>
      </c>
      <c r="F222" s="16" t="n">
        <f aca="false">F186</f>
        <v>20600513</v>
      </c>
      <c r="G222" s="16" t="n">
        <f aca="false">F222</f>
        <v>20600513</v>
      </c>
      <c r="H222" s="16" t="n">
        <f aca="false">H186</f>
        <v>8971292.47</v>
      </c>
      <c r="I222" s="16" t="n">
        <f aca="false">I186</f>
        <v>43232553.37</v>
      </c>
      <c r="J222" s="16" t="n">
        <f aca="false">I222*1.062</f>
        <v>45912971.67894</v>
      </c>
      <c r="K222" s="16" t="n">
        <f aca="false">J222*1.059</f>
        <v>48621837.0079975</v>
      </c>
    </row>
    <row r="223" customFormat="false" ht="11.25" hidden="false" customHeight="false" outlineLevel="0" collapsed="false">
      <c r="A223" s="7" t="s">
        <v>84</v>
      </c>
      <c r="B223" s="16"/>
      <c r="C223" s="16"/>
      <c r="D223" s="16"/>
      <c r="E223" s="16"/>
      <c r="F223" s="16"/>
      <c r="G223" s="16" t="n">
        <f aca="false">F223</f>
        <v>0</v>
      </c>
      <c r="H223" s="16" t="n">
        <f aca="false">G223</f>
        <v>0</v>
      </c>
      <c r="I223" s="16"/>
      <c r="J223" s="16"/>
      <c r="K223" s="16"/>
    </row>
    <row r="224" customFormat="false" ht="11.25" hidden="false" customHeight="false" outlineLevel="0" collapsed="false">
      <c r="A224" s="7" t="s">
        <v>85</v>
      </c>
      <c r="B224" s="16"/>
      <c r="C224" s="16"/>
      <c r="D224" s="16"/>
      <c r="E224" s="16"/>
      <c r="F224" s="16"/>
      <c r="G224" s="16" t="n">
        <f aca="false">F224</f>
        <v>0</v>
      </c>
      <c r="H224" s="16" t="n">
        <f aca="false">G224</f>
        <v>0</v>
      </c>
      <c r="I224" s="16"/>
      <c r="J224" s="16"/>
      <c r="K224" s="16"/>
    </row>
    <row r="225" customFormat="false" ht="11.25" hidden="false" customHeight="false" outlineLevel="0" collapsed="false">
      <c r="A225" s="7" t="s">
        <v>86</v>
      </c>
      <c r="B225" s="16"/>
      <c r="C225" s="16"/>
      <c r="D225" s="16"/>
      <c r="E225" s="16" t="n">
        <f aca="false">E183</f>
        <v>8479400</v>
      </c>
      <c r="F225" s="16" t="n">
        <f aca="false">F183</f>
        <v>10461388</v>
      </c>
      <c r="G225" s="16" t="n">
        <f aca="false">F225</f>
        <v>10461388</v>
      </c>
      <c r="H225" s="16" t="n">
        <f aca="false">H183</f>
        <v>1426942.04</v>
      </c>
      <c r="I225" s="16" t="n">
        <f aca="false">I183</f>
        <v>13242117.92</v>
      </c>
      <c r="J225" s="16" t="n">
        <f aca="false">I225*1.062</f>
        <v>14063129.23104</v>
      </c>
      <c r="K225" s="16" t="n">
        <f aca="false">J225*1.059</f>
        <v>14892853.8556714</v>
      </c>
    </row>
    <row r="226" customFormat="false" ht="11.25" hidden="false" customHeight="false" outlineLevel="0" collapsed="false">
      <c r="A226" s="7" t="s">
        <v>87</v>
      </c>
      <c r="B226" s="16"/>
      <c r="C226" s="16"/>
      <c r="D226" s="16"/>
      <c r="E226" s="16"/>
      <c r="F226" s="16"/>
      <c r="G226" s="16" t="n">
        <f aca="false">F226</f>
        <v>0</v>
      </c>
      <c r="H226" s="16" t="n">
        <f aca="false">G226</f>
        <v>0</v>
      </c>
      <c r="I226" s="16"/>
      <c r="J226" s="16"/>
      <c r="K226" s="16"/>
    </row>
    <row r="227" customFormat="false" ht="11.25" hidden="false" customHeight="false" outlineLevel="0" collapsed="false">
      <c r="A227" s="7" t="s">
        <v>88</v>
      </c>
      <c r="B227" s="16"/>
      <c r="C227" s="16"/>
      <c r="D227" s="16"/>
      <c r="E227" s="16"/>
      <c r="F227" s="16"/>
      <c r="G227" s="16" t="n">
        <f aca="false">F227</f>
        <v>0</v>
      </c>
      <c r="H227" s="16" t="n">
        <f aca="false">G227</f>
        <v>0</v>
      </c>
      <c r="I227" s="16"/>
      <c r="J227" s="16"/>
      <c r="K227" s="16"/>
    </row>
    <row r="228" customFormat="false" ht="11.25" hidden="false" customHeight="false" outlineLevel="0" collapsed="false">
      <c r="A228" s="7" t="s">
        <v>89</v>
      </c>
      <c r="B228" s="16"/>
      <c r="C228" s="16"/>
      <c r="D228" s="16"/>
      <c r="E228" s="16" t="n">
        <f aca="false">E185</f>
        <v>52056966</v>
      </c>
      <c r="F228" s="16" t="n">
        <f aca="false">F185</f>
        <v>78156385</v>
      </c>
      <c r="G228" s="16" t="n">
        <f aca="false">F228</f>
        <v>78156385</v>
      </c>
      <c r="H228" s="16" t="n">
        <f aca="false">H185</f>
        <v>32645589.99</v>
      </c>
      <c r="I228" s="16" t="n">
        <f aca="false">I185</f>
        <v>115911549.76</v>
      </c>
      <c r="J228" s="16" t="n">
        <f aca="false">I228*1.062</f>
        <v>123098065.84512</v>
      </c>
      <c r="K228" s="16" t="n">
        <f aca="false">J228*1.059</f>
        <v>130360851.729982</v>
      </c>
    </row>
    <row r="229" customFormat="false" ht="11.25" hidden="false" customHeight="false" outlineLevel="0" collapsed="false">
      <c r="A229" s="7" t="s">
        <v>90</v>
      </c>
      <c r="B229" s="16"/>
      <c r="C229" s="16"/>
      <c r="D229" s="16"/>
      <c r="E229" s="16"/>
      <c r="F229" s="16"/>
      <c r="G229" s="16" t="n">
        <f aca="false">F229</f>
        <v>0</v>
      </c>
      <c r="H229" s="16" t="n">
        <f aca="false">G229</f>
        <v>0</v>
      </c>
      <c r="I229" s="16"/>
      <c r="J229" s="16"/>
      <c r="K229" s="16"/>
    </row>
    <row r="230" customFormat="false" ht="11.25" hidden="false" customHeight="false" outlineLevel="0" collapsed="false">
      <c r="A230" s="7" t="s">
        <v>91</v>
      </c>
      <c r="B230" s="16" t="n">
        <v>62434579</v>
      </c>
      <c r="C230" s="16" t="n">
        <v>57491896</v>
      </c>
      <c r="D230" s="16" t="n">
        <v>67685964</v>
      </c>
      <c r="E230" s="16" t="n">
        <f aca="false">E184</f>
        <v>41216938</v>
      </c>
      <c r="F230" s="16" t="n">
        <f aca="false">F184</f>
        <v>50899123</v>
      </c>
      <c r="G230" s="16" t="n">
        <f aca="false">F230</f>
        <v>50899123</v>
      </c>
      <c r="H230" s="16" t="n">
        <f aca="false">H184</f>
        <v>14695645.78</v>
      </c>
      <c r="I230" s="16" t="n">
        <f aca="false">I184</f>
        <v>72071380.6</v>
      </c>
      <c r="J230" s="16" t="n">
        <f aca="false">I230*1.062</f>
        <v>76539806.1972</v>
      </c>
      <c r="K230" s="16" t="n">
        <f aca="false">J230*1.059</f>
        <v>81055654.7628348</v>
      </c>
    </row>
    <row r="231" customFormat="false" ht="11.25" hidden="false" customHeight="false" outlineLevel="0" collapsed="false">
      <c r="B231" s="19"/>
      <c r="C231" s="19"/>
      <c r="D231" s="19"/>
      <c r="E231" s="19"/>
      <c r="F231" s="19"/>
      <c r="G231" s="19"/>
      <c r="I231" s="19"/>
      <c r="J231" s="19"/>
      <c r="K231" s="19"/>
    </row>
    <row r="232" customFormat="false" ht="11.25" hidden="false" customHeight="false" outlineLevel="0" collapsed="false">
      <c r="B232" s="19"/>
      <c r="C232" s="19"/>
      <c r="D232" s="19"/>
      <c r="E232" s="19"/>
      <c r="F232" s="19"/>
      <c r="G232" s="19"/>
      <c r="I232" s="19"/>
      <c r="J232" s="19"/>
      <c r="K232" s="19"/>
    </row>
    <row r="233" customFormat="false" ht="11.25" hidden="false" customHeight="false" outlineLevel="0" collapsed="false">
      <c r="B233" s="19"/>
      <c r="C233" s="19"/>
      <c r="D233" s="19"/>
      <c r="E233" s="19"/>
      <c r="F233" s="19"/>
      <c r="G233" s="19"/>
      <c r="I233" s="19"/>
      <c r="J233" s="19"/>
      <c r="K233" s="19"/>
    </row>
    <row r="234" customFormat="false" ht="11.25" hidden="false" customHeight="false" outlineLevel="0" collapsed="false">
      <c r="B234" s="19"/>
      <c r="C234" s="19"/>
      <c r="D234" s="19"/>
      <c r="E234" s="19"/>
      <c r="F234" s="19"/>
      <c r="G234" s="19"/>
      <c r="I234" s="19"/>
      <c r="J234" s="19"/>
      <c r="K234" s="19"/>
    </row>
    <row r="235" customFormat="false" ht="11.25" hidden="false" customHeight="false" outlineLevel="0" collapsed="false">
      <c r="B235" s="19"/>
      <c r="C235" s="19"/>
      <c r="D235" s="19"/>
      <c r="E235" s="19"/>
      <c r="F235" s="19"/>
      <c r="G235" s="19"/>
      <c r="I235" s="19"/>
      <c r="J235" s="19"/>
      <c r="K235" s="19"/>
    </row>
    <row r="236" customFormat="false" ht="11.25" hidden="false" customHeight="false" outlineLevel="0" collapsed="false">
      <c r="B236" s="19"/>
      <c r="C236" s="19"/>
      <c r="D236" s="19"/>
      <c r="E236" s="19"/>
      <c r="F236" s="19"/>
      <c r="G236" s="19"/>
      <c r="I236" s="19"/>
      <c r="J236" s="19"/>
      <c r="K236" s="19"/>
    </row>
    <row r="237" customFormat="false" ht="11.25" hidden="false" customHeight="false" outlineLevel="0" collapsed="false">
      <c r="B237" s="19"/>
      <c r="C237" s="19"/>
      <c r="D237" s="19"/>
      <c r="E237" s="19"/>
      <c r="F237" s="19"/>
      <c r="G237" s="19"/>
      <c r="I237" s="19"/>
      <c r="J237" s="19"/>
      <c r="K237" s="19"/>
    </row>
    <row r="238" customFormat="false" ht="11.25" hidden="false" customHeight="false" outlineLevel="0" collapsed="false">
      <c r="B238" s="19"/>
      <c r="C238" s="19"/>
      <c r="D238" s="19"/>
      <c r="E238" s="19"/>
      <c r="F238" s="19"/>
      <c r="G238" s="19"/>
      <c r="I238" s="19"/>
      <c r="J238" s="19"/>
      <c r="K238" s="19"/>
    </row>
    <row r="239" customFormat="false" ht="11.25" hidden="false" customHeight="false" outlineLevel="0" collapsed="false">
      <c r="B239" s="19"/>
      <c r="C239" s="19"/>
      <c r="D239" s="19"/>
      <c r="E239" s="19"/>
      <c r="F239" s="19"/>
      <c r="G239" s="19"/>
      <c r="I239" s="19"/>
      <c r="J239" s="19"/>
      <c r="K239" s="19"/>
    </row>
    <row r="240" customFormat="false" ht="11.25" hidden="false" customHeight="false" outlineLevel="0" collapsed="false">
      <c r="B240" s="19"/>
      <c r="C240" s="19"/>
      <c r="D240" s="19"/>
      <c r="E240" s="19"/>
      <c r="F240" s="19"/>
      <c r="G240" s="19"/>
      <c r="I240" s="19"/>
      <c r="J240" s="19"/>
      <c r="K240" s="19"/>
    </row>
    <row r="241" customFormat="false" ht="11.25" hidden="false" customHeight="false" outlineLevel="0" collapsed="false">
      <c r="B241" s="19"/>
      <c r="C241" s="19"/>
      <c r="D241" s="19"/>
      <c r="E241" s="19"/>
      <c r="F241" s="19"/>
      <c r="G241" s="19"/>
      <c r="I241" s="19"/>
      <c r="J241" s="19"/>
      <c r="K241" s="19"/>
    </row>
    <row r="242" customFormat="false" ht="11.25" hidden="false" customHeight="false" outlineLevel="0" collapsed="false">
      <c r="B242" s="19"/>
      <c r="C242" s="19"/>
      <c r="D242" s="19"/>
      <c r="E242" s="19"/>
      <c r="F242" s="19"/>
      <c r="G242" s="19"/>
      <c r="I242" s="19"/>
      <c r="J242" s="19"/>
      <c r="K242" s="19"/>
    </row>
    <row r="243" customFormat="false" ht="11.25" hidden="false" customHeight="false" outlineLevel="0" collapsed="false">
      <c r="B243" s="19"/>
      <c r="C243" s="19"/>
      <c r="D243" s="19"/>
      <c r="E243" s="19"/>
      <c r="F243" s="19"/>
      <c r="G243" s="19"/>
      <c r="I243" s="19"/>
      <c r="J243" s="19"/>
      <c r="K243" s="19"/>
    </row>
    <row r="244" customFormat="false" ht="11.25" hidden="false" customHeight="false" outlineLevel="0" collapsed="false">
      <c r="B244" s="19"/>
      <c r="C244" s="19"/>
      <c r="D244" s="19"/>
      <c r="E244" s="19"/>
      <c r="F244" s="19"/>
      <c r="G244" s="19"/>
      <c r="I244" s="19"/>
      <c r="J244" s="19"/>
      <c r="K244" s="19"/>
    </row>
    <row r="245" customFormat="false" ht="11.25" hidden="false" customHeight="false" outlineLevel="0" collapsed="false">
      <c r="B245" s="19"/>
      <c r="C245" s="19"/>
      <c r="D245" s="19"/>
      <c r="E245" s="19"/>
      <c r="F245" s="19"/>
      <c r="G245" s="19"/>
      <c r="I245" s="19"/>
      <c r="J245" s="19"/>
      <c r="K245" s="19"/>
    </row>
    <row r="246" customFormat="false" ht="11.2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1.2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1.2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1.2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1.2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1.2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1.2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1.2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1.2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1.2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1.2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1.2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1.2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1.2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1.2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1.2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1.2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1.2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1.2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1.2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1.2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1.2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1.2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1.2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1.25" hidden="false" customHeight="false" outlineLevel="0" collapsed="false">
      <c r="A270" s="1" t="s">
        <v>9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</row>
    <row r="271" customFormat="false" ht="11.25" hidden="false" customHeight="false" outlineLevel="0" collapsed="false">
      <c r="A271" s="7" t="s">
        <v>75</v>
      </c>
      <c r="B271" s="16" t="n">
        <v>5958176</v>
      </c>
      <c r="C271" s="16" t="n">
        <v>47842547</v>
      </c>
      <c r="D271" s="16" t="n">
        <v>38214697</v>
      </c>
      <c r="E271" s="16" t="n">
        <f aca="false">E216</f>
        <v>22891157</v>
      </c>
      <c r="F271" s="16" t="n">
        <f aca="false">F216</f>
        <v>21166992</v>
      </c>
      <c r="G271" s="16" t="n">
        <f aca="false">F271</f>
        <v>21166992</v>
      </c>
      <c r="H271" s="25" t="n">
        <f aca="false">H216</f>
        <v>11334013.7</v>
      </c>
      <c r="I271" s="16" t="n">
        <f aca="false">I216</f>
        <v>28286725.54</v>
      </c>
      <c r="J271" s="16" t="n">
        <f aca="false">I271*1.062</f>
        <v>30040502.52348</v>
      </c>
      <c r="K271" s="16" t="n">
        <f aca="false">J271*1.059</f>
        <v>31812892.1723653</v>
      </c>
    </row>
    <row r="272" customFormat="false" ht="11.25" hidden="false" customHeight="false" outlineLevel="0" collapsed="false">
      <c r="A272" s="7" t="s">
        <v>79</v>
      </c>
      <c r="B272" s="16"/>
      <c r="C272" s="16"/>
      <c r="D272" s="16"/>
      <c r="E272" s="16"/>
      <c r="F272" s="16"/>
      <c r="G272" s="16"/>
      <c r="H272" s="7"/>
      <c r="I272" s="16"/>
      <c r="J272" s="16" t="n">
        <f aca="false">I272*1.062</f>
        <v>0</v>
      </c>
      <c r="K272" s="16" t="n">
        <f aca="false">J272*1.059</f>
        <v>0</v>
      </c>
    </row>
    <row r="273" customFormat="false" ht="11.25" hidden="false" customHeight="false" outlineLevel="0" collapsed="false">
      <c r="A273" s="7" t="s">
        <v>77</v>
      </c>
      <c r="B273" s="16" t="n">
        <v>10708672</v>
      </c>
      <c r="C273" s="16" t="n">
        <v>4218565</v>
      </c>
      <c r="D273" s="16" t="n">
        <v>8978039</v>
      </c>
      <c r="E273" s="16" t="n">
        <f aca="false">E219</f>
        <v>14553519</v>
      </c>
      <c r="F273" s="16" t="n">
        <f aca="false">F219</f>
        <v>15277090</v>
      </c>
      <c r="G273" s="16" t="n">
        <f aca="false">F273</f>
        <v>15277090</v>
      </c>
      <c r="H273" s="16" t="n">
        <f aca="false">H219</f>
        <v>12868737.8</v>
      </c>
      <c r="I273" s="16" t="n">
        <f aca="false">I219</f>
        <v>42173223.57</v>
      </c>
      <c r="J273" s="16" t="n">
        <f aca="false">I273*1.062</f>
        <v>44787963.43134</v>
      </c>
      <c r="K273" s="16" t="n">
        <f aca="false">J273*1.059</f>
        <v>47430453.2737891</v>
      </c>
    </row>
    <row r="274" customFormat="false" ht="11.25" hidden="false" customHeight="false" outlineLevel="0" collapsed="false">
      <c r="A274" s="7" t="s">
        <v>87</v>
      </c>
      <c r="B274" s="16"/>
      <c r="C274" s="16"/>
      <c r="D274" s="16"/>
      <c r="E274" s="16"/>
      <c r="F274" s="16"/>
      <c r="G274" s="16"/>
      <c r="H274" s="7"/>
      <c r="I274" s="16" t="n">
        <v>0</v>
      </c>
      <c r="J274" s="16" t="n">
        <f aca="false">I274*1.062</f>
        <v>0</v>
      </c>
      <c r="K274" s="16" t="n">
        <f aca="false">J274*1.059</f>
        <v>0</v>
      </c>
    </row>
    <row r="275" customFormat="false" ht="11.25" hidden="false" customHeight="false" outlineLevel="0" collapsed="false">
      <c r="A275" s="7" t="s">
        <v>82</v>
      </c>
      <c r="B275" s="16"/>
      <c r="C275" s="16"/>
      <c r="D275" s="16"/>
      <c r="E275" s="16"/>
      <c r="F275" s="16"/>
      <c r="G275" s="16"/>
      <c r="H275" s="7"/>
      <c r="I275" s="16"/>
      <c r="J275" s="16" t="n">
        <f aca="false">I275*1.062</f>
        <v>0</v>
      </c>
      <c r="K275" s="16" t="n">
        <f aca="false">J275*1.059</f>
        <v>0</v>
      </c>
    </row>
    <row r="276" customFormat="false" ht="11.25" hidden="false" customHeight="false" outlineLevel="0" collapsed="false">
      <c r="A276" s="7" t="s">
        <v>83</v>
      </c>
      <c r="B276" s="16" t="n">
        <v>3887327</v>
      </c>
      <c r="C276" s="16" t="n">
        <v>3104143</v>
      </c>
      <c r="D276" s="16" t="n">
        <v>6664116</v>
      </c>
      <c r="E276" s="16" t="n">
        <f aca="false">E222</f>
        <v>24659147</v>
      </c>
      <c r="F276" s="16" t="n">
        <f aca="false">F222</f>
        <v>20600513</v>
      </c>
      <c r="G276" s="16" t="n">
        <f aca="false">F276</f>
        <v>20600513</v>
      </c>
      <c r="H276" s="25" t="n">
        <f aca="false">H222</f>
        <v>8971292.47</v>
      </c>
      <c r="I276" s="16" t="n">
        <f aca="false">I222</f>
        <v>43232553.37</v>
      </c>
      <c r="J276" s="16" t="n">
        <f aca="false">I276*1.062</f>
        <v>45912971.67894</v>
      </c>
      <c r="K276" s="16" t="n">
        <f aca="false">J276*1.059</f>
        <v>48621837.0079975</v>
      </c>
    </row>
    <row r="277" customFormat="false" ht="11.25" hidden="false" customHeight="false" outlineLevel="0" collapsed="false">
      <c r="A277" s="7" t="s">
        <v>86</v>
      </c>
      <c r="B277" s="16" t="n">
        <f aca="false">1664007+2101970</f>
        <v>3765977</v>
      </c>
      <c r="C277" s="16" t="n">
        <f aca="false">1006697+351069</f>
        <v>1357766</v>
      </c>
      <c r="D277" s="16" t="n">
        <f aca="false">750447+10045632</f>
        <v>10796079</v>
      </c>
      <c r="E277" s="16" t="n">
        <f aca="false">E225</f>
        <v>8479400</v>
      </c>
      <c r="F277" s="16" t="n">
        <f aca="false">F225</f>
        <v>10461388</v>
      </c>
      <c r="G277" s="16" t="n">
        <f aca="false">F277</f>
        <v>10461388</v>
      </c>
      <c r="H277" s="25" t="n">
        <f aca="false">H225</f>
        <v>1426942.04</v>
      </c>
      <c r="I277" s="16" t="n">
        <f aca="false">I225</f>
        <v>13242117.92</v>
      </c>
      <c r="J277" s="16" t="n">
        <f aca="false">I277*1.062</f>
        <v>14063129.23104</v>
      </c>
      <c r="K277" s="16" t="n">
        <f aca="false">J277*1.059</f>
        <v>14892853.8556714</v>
      </c>
    </row>
    <row r="278" customFormat="false" ht="11.25" hidden="false" customHeight="false" outlineLevel="0" collapsed="false">
      <c r="A278" s="7" t="s">
        <v>88</v>
      </c>
      <c r="B278" s="16"/>
      <c r="C278" s="16"/>
      <c r="D278" s="16"/>
      <c r="E278" s="16"/>
      <c r="F278" s="16"/>
      <c r="G278" s="16"/>
      <c r="H278" s="7"/>
      <c r="I278" s="16"/>
      <c r="J278" s="16" t="n">
        <f aca="false">I278*1.062</f>
        <v>0</v>
      </c>
      <c r="K278" s="16" t="n">
        <f aca="false">J278*1.059</f>
        <v>0</v>
      </c>
    </row>
    <row r="279" customFormat="false" ht="11.25" hidden="false" customHeight="false" outlineLevel="0" collapsed="false">
      <c r="A279" s="7" t="s">
        <v>81</v>
      </c>
      <c r="B279" s="16"/>
      <c r="C279" s="16"/>
      <c r="D279" s="16"/>
      <c r="E279" s="16"/>
      <c r="F279" s="16"/>
      <c r="G279" s="16"/>
      <c r="H279" s="7"/>
      <c r="I279" s="16"/>
      <c r="J279" s="16" t="n">
        <f aca="false">I279*1.062</f>
        <v>0</v>
      </c>
      <c r="K279" s="16" t="n">
        <f aca="false">J279*1.059</f>
        <v>0</v>
      </c>
    </row>
    <row r="280" customFormat="false" ht="11.25" hidden="false" customHeight="false" outlineLevel="0" collapsed="false">
      <c r="A280" s="7" t="s">
        <v>85</v>
      </c>
      <c r="B280" s="16"/>
      <c r="C280" s="16"/>
      <c r="D280" s="16"/>
      <c r="E280" s="16"/>
      <c r="F280" s="16"/>
      <c r="G280" s="16"/>
      <c r="H280" s="7"/>
      <c r="I280" s="16" t="n">
        <v>0</v>
      </c>
      <c r="J280" s="16" t="n">
        <f aca="false">I280*1.062</f>
        <v>0</v>
      </c>
      <c r="K280" s="16" t="n">
        <f aca="false">J280*1.059</f>
        <v>0</v>
      </c>
    </row>
    <row r="281" customFormat="false" ht="11.25" hidden="false" customHeight="false" outlineLevel="0" collapsed="false">
      <c r="A281" s="7" t="s">
        <v>80</v>
      </c>
      <c r="B281" s="16"/>
      <c r="C281" s="16"/>
      <c r="D281" s="16"/>
      <c r="E281" s="16"/>
      <c r="F281" s="16"/>
      <c r="G281" s="16"/>
      <c r="H281" s="7"/>
      <c r="I281" s="16"/>
      <c r="J281" s="16" t="n">
        <f aca="false">I281*1.062</f>
        <v>0</v>
      </c>
      <c r="K281" s="16" t="n">
        <f aca="false">J281*1.059</f>
        <v>0</v>
      </c>
    </row>
    <row r="282" customFormat="false" ht="11.25" hidden="false" customHeight="false" outlineLevel="0" collapsed="false">
      <c r="A282" s="7" t="s">
        <v>84</v>
      </c>
      <c r="B282" s="16"/>
      <c r="C282" s="16"/>
      <c r="D282" s="16"/>
      <c r="E282" s="16"/>
      <c r="F282" s="16"/>
      <c r="G282" s="16"/>
      <c r="H282" s="7"/>
      <c r="I282" s="16"/>
      <c r="J282" s="16" t="n">
        <f aca="false">I282*1.062</f>
        <v>0</v>
      </c>
      <c r="K282" s="16" t="n">
        <f aca="false">J282*1.059</f>
        <v>0</v>
      </c>
    </row>
    <row r="283" customFormat="false" ht="11.25" hidden="false" customHeight="false" outlineLevel="0" collapsed="false">
      <c r="A283" s="7" t="s">
        <v>91</v>
      </c>
      <c r="B283" s="16" t="n">
        <v>237762850</v>
      </c>
      <c r="C283" s="16" t="n">
        <v>18407339</v>
      </c>
      <c r="D283" s="16" t="n">
        <v>25724841</v>
      </c>
      <c r="E283" s="16" t="n">
        <f aca="false">E230</f>
        <v>41216938</v>
      </c>
      <c r="F283" s="16" t="n">
        <f aca="false">F230</f>
        <v>50899123</v>
      </c>
      <c r="G283" s="16" t="n">
        <f aca="false">F283</f>
        <v>50899123</v>
      </c>
      <c r="H283" s="25" t="n">
        <f aca="false">H230</f>
        <v>14695645.78</v>
      </c>
      <c r="I283" s="16" t="n">
        <f aca="false">I230</f>
        <v>72071380.6</v>
      </c>
      <c r="J283" s="16" t="n">
        <f aca="false">I283*1.062</f>
        <v>76539806.1972</v>
      </c>
      <c r="K283" s="16" t="n">
        <f aca="false">J283*1.059</f>
        <v>81055654.7628348</v>
      </c>
    </row>
    <row r="284" customFormat="false" ht="11.25" hidden="false" customHeight="false" outlineLevel="0" collapsed="false">
      <c r="A284" s="7" t="s">
        <v>89</v>
      </c>
      <c r="B284" s="16" t="n">
        <v>8272814</v>
      </c>
      <c r="C284" s="16" t="n">
        <v>342879</v>
      </c>
      <c r="D284" s="16" t="n">
        <v>20763233</v>
      </c>
      <c r="E284" s="16" t="n">
        <f aca="false">E228</f>
        <v>52056966</v>
      </c>
      <c r="F284" s="16" t="n">
        <f aca="false">F228</f>
        <v>78156385</v>
      </c>
      <c r="G284" s="16" t="n">
        <f aca="false">F284</f>
        <v>78156385</v>
      </c>
      <c r="H284" s="25" t="n">
        <f aca="false">H228</f>
        <v>32645589.99</v>
      </c>
      <c r="I284" s="16" t="n">
        <f aca="false">I228</f>
        <v>115911549.76</v>
      </c>
      <c r="J284" s="16" t="n">
        <f aca="false">I284*1.062</f>
        <v>123098065.84512</v>
      </c>
      <c r="K284" s="16" t="n">
        <f aca="false">J284*1.059</f>
        <v>130360851.729982</v>
      </c>
    </row>
    <row r="285" customFormat="false" ht="11.25" hidden="false" customHeight="false" outlineLevel="0" collapsed="false">
      <c r="A285" s="7" t="s">
        <v>90</v>
      </c>
      <c r="B285" s="16"/>
      <c r="C285" s="16"/>
      <c r="D285" s="16"/>
      <c r="E285" s="16"/>
      <c r="F285" s="16"/>
      <c r="G285" s="16"/>
      <c r="H285" s="7"/>
      <c r="I285" s="16" t="n">
        <v>0</v>
      </c>
      <c r="J285" s="16" t="n">
        <f aca="false">I285*1.062</f>
        <v>0</v>
      </c>
      <c r="K285" s="16" t="n">
        <f aca="false">J285*1.059</f>
        <v>0</v>
      </c>
    </row>
    <row r="286" customFormat="false" ht="11.2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1.2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1.2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1.2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1.2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1.2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1.2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1.2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1.2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1.2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1.2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1.2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1.2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1.2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1.2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2" activeCellId="0" sqref="I2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5.7"/>
    <col collapsed="false" customWidth="true" hidden="false" outlineLevel="0" max="11" min="2" style="26" width="6.7"/>
    <col collapsed="false" customWidth="false" hidden="false" outlineLevel="0" max="257" min="12" style="26" width="9.14"/>
  </cols>
  <sheetData>
    <row r="1" customFormat="false" ht="33.75" hidden="false" customHeight="false" outlineLevel="0" collapsed="false">
      <c r="A1" s="27" t="s">
        <v>92</v>
      </c>
      <c r="B1" s="6" t="s">
        <v>93</v>
      </c>
      <c r="C1" s="6" t="s">
        <v>20</v>
      </c>
      <c r="D1" s="6" t="s">
        <v>21</v>
      </c>
      <c r="E1" s="6" t="s">
        <v>94</v>
      </c>
      <c r="F1" s="6" t="s">
        <v>95</v>
      </c>
      <c r="G1" s="6" t="s">
        <v>96</v>
      </c>
      <c r="H1" s="6" t="s">
        <v>97</v>
      </c>
      <c r="I1" s="6" t="s">
        <v>98</v>
      </c>
      <c r="J1" s="6" t="s">
        <v>99</v>
      </c>
      <c r="K1" s="6" t="s">
        <v>100</v>
      </c>
    </row>
    <row r="2" customFormat="false" ht="11.25" hidden="false" customHeight="false" outlineLevel="0" collapsed="false">
      <c r="A2" s="28" t="s">
        <v>75</v>
      </c>
      <c r="B2" s="8" t="n">
        <v>1390000</v>
      </c>
      <c r="C2" s="8" t="n">
        <v>2458952</v>
      </c>
      <c r="D2" s="8" t="n">
        <v>1390364</v>
      </c>
      <c r="E2" s="8" t="n">
        <v>1610826</v>
      </c>
      <c r="F2" s="8" t="n">
        <v>76043</v>
      </c>
      <c r="G2" s="8" t="n">
        <f aca="false">F2</f>
        <v>76043</v>
      </c>
      <c r="H2" s="8" t="n">
        <f aca="false">G2</f>
        <v>76043</v>
      </c>
      <c r="I2" s="8" t="n">
        <v>150000</v>
      </c>
      <c r="J2" s="8" t="n">
        <f aca="false">I2*1.062</f>
        <v>159300</v>
      </c>
      <c r="K2" s="8" t="n">
        <f aca="false">J2*1.059</f>
        <v>168698.7</v>
      </c>
    </row>
    <row r="3" customFormat="false" ht="11.25" hidden="false" customHeight="false" outlineLevel="0" collapsed="false">
      <c r="A3" s="28" t="s">
        <v>79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1.25" hidden="false" customHeight="false" outlineLevel="0" collapsed="false">
      <c r="A4" s="28" t="s">
        <v>8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1.25" hidden="false" customHeight="false" outlineLevel="0" collapsed="false">
      <c r="A5" s="28" t="s">
        <v>77</v>
      </c>
      <c r="B5" s="8" t="n">
        <v>10213497</v>
      </c>
      <c r="C5" s="8" t="n">
        <v>15911449</v>
      </c>
      <c r="D5" s="8" t="n">
        <v>1135659</v>
      </c>
      <c r="E5" s="8" t="n">
        <v>103187</v>
      </c>
      <c r="F5" s="8" t="n">
        <v>554929</v>
      </c>
      <c r="G5" s="8" t="n">
        <f aca="false">F5</f>
        <v>554929</v>
      </c>
      <c r="H5" s="8" t="n">
        <f aca="false">G5</f>
        <v>554929</v>
      </c>
      <c r="I5" s="8" t="n">
        <f aca="false">20000+1100000</f>
        <v>1120000</v>
      </c>
      <c r="J5" s="8" t="n">
        <f aca="false">I5*1.062</f>
        <v>1189440</v>
      </c>
      <c r="K5" s="8" t="n">
        <f aca="false">J5*1.059</f>
        <v>1259616.96</v>
      </c>
    </row>
    <row r="6" customFormat="false" ht="11.25" hidden="false" customHeight="false" outlineLevel="0" collapsed="false">
      <c r="A6" s="28" t="s">
        <v>8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1.25" hidden="false" customHeight="false" outlineLevel="0" collapsed="false">
      <c r="A7" s="28" t="s">
        <v>8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false" outlineLevel="0" collapsed="false">
      <c r="A8" s="28" t="s">
        <v>83</v>
      </c>
      <c r="B8" s="8" t="n">
        <v>6000000</v>
      </c>
      <c r="C8" s="8" t="n">
        <v>4269070</v>
      </c>
      <c r="D8" s="8" t="n">
        <v>96990</v>
      </c>
      <c r="E8" s="8" t="n">
        <v>900000</v>
      </c>
      <c r="F8" s="8" t="n">
        <v>2370122</v>
      </c>
      <c r="G8" s="8" t="n">
        <f aca="false">F8</f>
        <v>2370122</v>
      </c>
      <c r="H8" s="8" t="n">
        <f aca="false">G8</f>
        <v>2370122</v>
      </c>
      <c r="I8" s="8" t="n">
        <v>6350000</v>
      </c>
      <c r="J8" s="8" t="n">
        <f aca="false">I8*1.062</f>
        <v>6743700</v>
      </c>
      <c r="K8" s="8" t="n">
        <f aca="false">J8*1.059</f>
        <v>7141578.3</v>
      </c>
    </row>
    <row r="9" customFormat="false" ht="11.25" hidden="false" customHeight="false" outlineLevel="0" collapsed="false">
      <c r="A9" s="28" t="s">
        <v>8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1.25" hidden="false" customHeight="false" outlineLevel="0" collapsed="false">
      <c r="A10" s="28" t="s">
        <v>91</v>
      </c>
      <c r="B10" s="8" t="n">
        <v>3740000</v>
      </c>
      <c r="C10" s="8" t="n">
        <v>3941200</v>
      </c>
      <c r="D10" s="8"/>
      <c r="E10" s="8" t="n">
        <v>70000</v>
      </c>
      <c r="F10" s="8" t="n">
        <v>30000</v>
      </c>
      <c r="G10" s="8" t="n">
        <f aca="false">F10</f>
        <v>30000</v>
      </c>
      <c r="H10" s="8" t="n">
        <f aca="false">G10</f>
        <v>30000</v>
      </c>
      <c r="I10" s="8" t="n">
        <v>1240000</v>
      </c>
      <c r="J10" s="8" t="n">
        <f aca="false">I10*1.062</f>
        <v>1316880</v>
      </c>
      <c r="K10" s="8" t="n">
        <f aca="false">J10*1.059</f>
        <v>1394575.92</v>
      </c>
    </row>
    <row r="11" customFormat="false" ht="11.25" hidden="false" customHeight="false" outlineLevel="0" collapsed="false">
      <c r="A11" s="28" t="s">
        <v>80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28" t="s">
        <v>84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28" t="s">
        <v>9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1.25" hidden="false" customHeight="false" outlineLevel="0" collapsed="false">
      <c r="A14" s="28" t="s">
        <v>89</v>
      </c>
      <c r="B14" s="8" t="n">
        <v>119956127</v>
      </c>
      <c r="C14" s="8" t="n">
        <v>137657330</v>
      </c>
      <c r="D14" s="8" t="n">
        <v>136419394</v>
      </c>
      <c r="E14" s="8" t="n">
        <v>181620096</v>
      </c>
      <c r="F14" s="8" t="n">
        <v>176900670</v>
      </c>
      <c r="G14" s="8" t="n">
        <f aca="false">F14</f>
        <v>176900670</v>
      </c>
      <c r="H14" s="8" t="n">
        <f aca="false">G14</f>
        <v>176900670</v>
      </c>
      <c r="I14" s="8" t="n">
        <v>449480350.02</v>
      </c>
      <c r="J14" s="8" t="n">
        <f aca="false">I14*1.062</f>
        <v>477348131.72124</v>
      </c>
      <c r="K14" s="8" t="n">
        <f aca="false">J14*1.059</f>
        <v>505511671.492793</v>
      </c>
    </row>
    <row r="15" customFormat="false" ht="11.25" hidden="false" customHeight="false" outlineLevel="0" collapsed="false">
      <c r="A15" s="28" t="s">
        <v>87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1.25" hidden="false" customHeight="false" outlineLevel="0" collapsed="false">
      <c r="A16" s="28" t="s">
        <v>86</v>
      </c>
      <c r="B16" s="8" t="n">
        <v>31802815</v>
      </c>
      <c r="C16" s="8" t="n">
        <v>31022367</v>
      </c>
      <c r="D16" s="8" t="n">
        <v>641188</v>
      </c>
      <c r="E16" s="8" t="n">
        <v>9895000</v>
      </c>
      <c r="F16" s="8" t="n">
        <v>8502000</v>
      </c>
      <c r="G16" s="8" t="n">
        <f aca="false">F16</f>
        <v>8502000</v>
      </c>
      <c r="H16" s="8" t="n">
        <f aca="false">G16</f>
        <v>8502000</v>
      </c>
      <c r="I16" s="8" t="n">
        <v>820000</v>
      </c>
      <c r="J16" s="8" t="n">
        <f aca="false">I16*1.062</f>
        <v>870840</v>
      </c>
      <c r="K16" s="8" t="n">
        <f aca="false">J16*1.059</f>
        <v>922219.56</v>
      </c>
    </row>
    <row r="17" customFormat="false" ht="12" hidden="false" customHeight="false" outlineLevel="0" collapsed="false">
      <c r="A17" s="13" t="s">
        <v>62</v>
      </c>
      <c r="B17" s="29" t="n">
        <f aca="false">SUM(B2:B16)</f>
        <v>173102439</v>
      </c>
      <c r="C17" s="29" t="n">
        <f aca="false">SUM(C2:C16)</f>
        <v>195260368</v>
      </c>
      <c r="D17" s="29" t="n">
        <f aca="false">SUM(D2:D16)</f>
        <v>139683595</v>
      </c>
      <c r="E17" s="29" t="n">
        <f aca="false">SUM(E2:E16)</f>
        <v>194199109</v>
      </c>
      <c r="F17" s="29" t="n">
        <f aca="false">SUM(F2:F16)</f>
        <v>188433764</v>
      </c>
      <c r="G17" s="29" t="n">
        <f aca="false">SUM(G2:G16)</f>
        <v>188433764</v>
      </c>
      <c r="H17" s="29" t="n">
        <f aca="false">SUM(H2:H16)</f>
        <v>188433764</v>
      </c>
      <c r="I17" s="29" t="n">
        <f aca="false">SUM(I2:I16)</f>
        <v>459160350.02</v>
      </c>
      <c r="J17" s="29" t="n">
        <f aca="false">SUM(J2:J16)</f>
        <v>487628291.72124</v>
      </c>
      <c r="K17" s="29" t="n">
        <f aca="false">SUM(K2:K16)</f>
        <v>516398360.932793</v>
      </c>
    </row>
    <row r="18" customFormat="false" ht="12" hidden="false" customHeight="false" outlineLevel="0" collapsed="false"/>
    <row r="58" customFormat="false" ht="11.25" hidden="false" customHeight="false" outlineLevel="0" collapsed="false">
      <c r="A58" s="27" t="s">
        <v>10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1.25" hidden="false" customHeight="false" outlineLevel="0" collapsed="false">
      <c r="A59" s="31" t="s">
        <v>102</v>
      </c>
      <c r="B59" s="8" t="n">
        <v>1390000</v>
      </c>
      <c r="C59" s="8" t="n">
        <v>2458952</v>
      </c>
      <c r="D59" s="8" t="n">
        <v>1390364</v>
      </c>
      <c r="E59" s="8" t="n">
        <v>1610826</v>
      </c>
      <c r="F59" s="8" t="n">
        <v>76043</v>
      </c>
      <c r="G59" s="8" t="n">
        <f aca="false">F59</f>
        <v>76043</v>
      </c>
      <c r="H59" s="8" t="n">
        <f aca="false">G59</f>
        <v>76043</v>
      </c>
      <c r="I59" s="8" t="n">
        <v>150000</v>
      </c>
      <c r="J59" s="8" t="n">
        <f aca="false">I59*1.062</f>
        <v>159300</v>
      </c>
      <c r="K59" s="8" t="n">
        <f aca="false">J59*1.059</f>
        <v>168698.7</v>
      </c>
      <c r="M59" s="30"/>
    </row>
    <row r="60" customFormat="false" ht="11.25" hidden="false" customHeight="false" outlineLevel="0" collapsed="false">
      <c r="A60" s="28" t="s">
        <v>103</v>
      </c>
      <c r="B60" s="8" t="n">
        <v>10213497</v>
      </c>
      <c r="C60" s="8" t="n">
        <v>15911449</v>
      </c>
      <c r="D60" s="8" t="n">
        <v>1135659</v>
      </c>
      <c r="E60" s="8" t="n">
        <v>103187</v>
      </c>
      <c r="F60" s="8" t="n">
        <v>554929</v>
      </c>
      <c r="G60" s="8" t="n">
        <f aca="false">F60</f>
        <v>554929</v>
      </c>
      <c r="H60" s="8" t="n">
        <f aca="false">G60</f>
        <v>554929</v>
      </c>
      <c r="I60" s="8"/>
      <c r="J60" s="8" t="n">
        <f aca="false">I60*1.062</f>
        <v>0</v>
      </c>
      <c r="K60" s="8" t="n">
        <f aca="false">J60*1.059</f>
        <v>0</v>
      </c>
      <c r="M60" s="30"/>
    </row>
    <row r="61" customFormat="false" ht="11.25" hidden="false" customHeight="false" outlineLevel="0" collapsed="false">
      <c r="A61" s="28" t="s">
        <v>104</v>
      </c>
      <c r="B61" s="8" t="n">
        <v>6000000</v>
      </c>
      <c r="C61" s="8" t="n">
        <v>4269070</v>
      </c>
      <c r="D61" s="8" t="n">
        <v>96990</v>
      </c>
      <c r="E61" s="8" t="n">
        <v>900000</v>
      </c>
      <c r="F61" s="8" t="n">
        <v>2370122</v>
      </c>
      <c r="G61" s="8" t="n">
        <f aca="false">F61</f>
        <v>2370122</v>
      </c>
      <c r="H61" s="8" t="n">
        <f aca="false">G61</f>
        <v>2370122</v>
      </c>
      <c r="I61" s="8" t="n">
        <v>6350000</v>
      </c>
      <c r="J61" s="8" t="n">
        <f aca="false">I61*1.062</f>
        <v>6743700</v>
      </c>
      <c r="K61" s="8" t="n">
        <f aca="false">J61*1.059</f>
        <v>7141578.3</v>
      </c>
      <c r="M61" s="30"/>
    </row>
    <row r="62" customFormat="false" ht="11.25" hidden="false" customHeight="false" outlineLevel="0" collapsed="false">
      <c r="A62" s="28" t="s">
        <v>86</v>
      </c>
      <c r="B62" s="8" t="n">
        <v>31802815</v>
      </c>
      <c r="C62" s="8" t="n">
        <v>31022367</v>
      </c>
      <c r="D62" s="8" t="n">
        <v>641188</v>
      </c>
      <c r="E62" s="8" t="n">
        <v>9895000</v>
      </c>
      <c r="F62" s="8" t="n">
        <v>8502000</v>
      </c>
      <c r="G62" s="8" t="n">
        <f aca="false">F62</f>
        <v>8502000</v>
      </c>
      <c r="H62" s="8" t="n">
        <f aca="false">G62</f>
        <v>8502000</v>
      </c>
      <c r="I62" s="8" t="n">
        <f aca="false">I16</f>
        <v>820000</v>
      </c>
      <c r="J62" s="8" t="n">
        <f aca="false">I62*1.062</f>
        <v>870840</v>
      </c>
      <c r="K62" s="8" t="n">
        <f aca="false">J62*1.059</f>
        <v>922219.56</v>
      </c>
      <c r="M62" s="30"/>
    </row>
    <row r="63" customFormat="false" ht="12" hidden="false" customHeight="false" outlineLevel="0" collapsed="false">
      <c r="A63" s="32" t="s">
        <v>105</v>
      </c>
      <c r="B63" s="8" t="n">
        <v>3740000</v>
      </c>
      <c r="C63" s="8" t="n">
        <v>3941200</v>
      </c>
      <c r="D63" s="8"/>
      <c r="E63" s="8" t="n">
        <v>70000</v>
      </c>
      <c r="F63" s="8" t="n">
        <v>30000</v>
      </c>
      <c r="G63" s="8" t="n">
        <f aca="false">F63</f>
        <v>30000</v>
      </c>
      <c r="H63" s="8" t="n">
        <f aca="false">G63</f>
        <v>30000</v>
      </c>
      <c r="I63" s="8" t="n">
        <f aca="false">I10</f>
        <v>1240000</v>
      </c>
      <c r="J63" s="8" t="n">
        <f aca="false">I63*1.062</f>
        <v>1316880</v>
      </c>
      <c r="K63" s="8" t="n">
        <f aca="false">J63*1.059</f>
        <v>1394575.92</v>
      </c>
      <c r="M63" s="30"/>
    </row>
    <row r="64" customFormat="false" ht="11.25" hidden="false" customHeight="false" outlineLevel="0" collapsed="false">
      <c r="A64" s="28" t="s">
        <v>106</v>
      </c>
      <c r="B64" s="16"/>
      <c r="C64" s="16"/>
      <c r="D64" s="16"/>
      <c r="E64" s="16"/>
      <c r="F64" s="16" t="n">
        <f aca="false">IF($L$59=0,0,$L$59)</f>
        <v>0</v>
      </c>
      <c r="G64" s="16" t="n">
        <f aca="false">IF($L$59=0,0,$L$59)</f>
        <v>0</v>
      </c>
      <c r="H64" s="16" t="n">
        <f aca="false">IF($L$59=0,0,$L$59)</f>
        <v>0</v>
      </c>
      <c r="I64" s="16" t="n">
        <f aca="false">I5</f>
        <v>1120000</v>
      </c>
      <c r="J64" s="16"/>
      <c r="K64" s="16"/>
      <c r="M64" s="30" t="n">
        <f aca="false">SUM(I64:K64)</f>
        <v>1120000</v>
      </c>
    </row>
    <row r="65" customFormat="false" ht="11.25" hidden="false" customHeight="false" outlineLevel="0" collapsed="false">
      <c r="A65" s="28" t="s">
        <v>107</v>
      </c>
      <c r="B65" s="8" t="n">
        <v>119956127</v>
      </c>
      <c r="C65" s="8" t="n">
        <v>137657330</v>
      </c>
      <c r="D65" s="8" t="n">
        <v>136419394</v>
      </c>
      <c r="E65" s="8" t="n">
        <v>181620096</v>
      </c>
      <c r="F65" s="8" t="n">
        <v>176900670</v>
      </c>
      <c r="G65" s="8" t="n">
        <f aca="false">F65</f>
        <v>176900670</v>
      </c>
      <c r="H65" s="8" t="n">
        <f aca="false">G65</f>
        <v>176900670</v>
      </c>
      <c r="I65" s="8" t="n">
        <f aca="false">I14</f>
        <v>449480350.02</v>
      </c>
      <c r="J65" s="8" t="n">
        <f aca="false">I65*1.062</f>
        <v>477348131.72124</v>
      </c>
      <c r="K65" s="8" t="n">
        <f aca="false">J65*1.059</f>
        <v>505511671.492793</v>
      </c>
      <c r="M65" s="30"/>
    </row>
    <row r="66" customFormat="false" ht="12" hidden="false" customHeight="false" outlineLevel="0" collapsed="false">
      <c r="A66" s="13" t="s">
        <v>62</v>
      </c>
      <c r="B66" s="29" t="n">
        <f aca="false">SUM(B59:B65)</f>
        <v>173102439</v>
      </c>
      <c r="C66" s="29" t="n">
        <f aca="false">SUM(C59:C65)</f>
        <v>195260368</v>
      </c>
      <c r="D66" s="29" t="n">
        <f aca="false">SUM(D59:D65)</f>
        <v>139683595</v>
      </c>
      <c r="E66" s="29" t="n">
        <f aca="false">SUM(E59:E65)</f>
        <v>194199109</v>
      </c>
      <c r="F66" s="29" t="n">
        <f aca="false">SUM(F59:F65)</f>
        <v>188433764</v>
      </c>
      <c r="G66" s="29" t="n">
        <f aca="false">SUM(G59:G65)</f>
        <v>188433764</v>
      </c>
      <c r="H66" s="29" t="n">
        <f aca="false">SUM(H59:H65)</f>
        <v>188433764</v>
      </c>
      <c r="I66" s="29" t="n">
        <f aca="false">SUM(I59:I65)</f>
        <v>459160350.02</v>
      </c>
      <c r="J66" s="29" t="n">
        <f aca="false">SUM(J59:J65)</f>
        <v>486438851.72124</v>
      </c>
      <c r="K66" s="29" t="n">
        <f aca="false">SUM(K59:K65)</f>
        <v>515138743.972793</v>
      </c>
    </row>
    <row r="67" customFormat="false" ht="12" hidden="false" customHeight="false" outlineLevel="0" collapsed="false"/>
    <row r="92" customFormat="false" ht="11.25" hidden="false" customHeight="false" outlineLevel="0" collapsed="false">
      <c r="L92" s="33"/>
    </row>
    <row r="212" customFormat="false" ht="11.25" hidden="false" customHeight="false" outlineLevel="0" collapsed="false">
      <c r="A212" s="1" t="s">
        <v>108</v>
      </c>
    </row>
    <row r="213" customFormat="false" ht="11.25" hidden="false" customHeight="false" outlineLevel="0" collapsed="false">
      <c r="A213" s="26" t="s">
        <v>109</v>
      </c>
      <c r="B213" s="16"/>
      <c r="C213" s="16"/>
      <c r="D213" s="16"/>
      <c r="E213" s="16"/>
      <c r="F213" s="16" t="n">
        <v>0</v>
      </c>
      <c r="G213" s="16" t="n">
        <v>0</v>
      </c>
      <c r="H213" s="16" t="n">
        <v>0</v>
      </c>
      <c r="I213" s="16" t="n">
        <v>0</v>
      </c>
      <c r="J213" s="16"/>
      <c r="K213" s="16" t="n">
        <v>0</v>
      </c>
    </row>
    <row r="214" customFormat="false" ht="11.25" hidden="false" customHeight="false" outlineLevel="0" collapsed="false">
      <c r="A214" s="26" t="s">
        <v>110</v>
      </c>
      <c r="B214" s="16"/>
      <c r="C214" s="16"/>
      <c r="D214" s="16"/>
      <c r="E214" s="16"/>
      <c r="F214" s="16" t="n">
        <v>0</v>
      </c>
      <c r="G214" s="16" t="n">
        <v>0</v>
      </c>
      <c r="H214" s="16" t="n">
        <v>0</v>
      </c>
      <c r="I214" s="16" t="n">
        <v>0</v>
      </c>
      <c r="J214" s="16"/>
      <c r="K214" s="16" t="n">
        <v>0</v>
      </c>
    </row>
    <row r="215" customFormat="false" ht="11.25" hidden="false" customHeight="false" outlineLevel="0" collapsed="false">
      <c r="A215" s="26" t="s">
        <v>111</v>
      </c>
      <c r="B215" s="16"/>
      <c r="C215" s="16"/>
      <c r="D215" s="16"/>
      <c r="E215" s="16"/>
      <c r="F215" s="16" t="n">
        <v>0</v>
      </c>
      <c r="G215" s="16" t="n">
        <v>0</v>
      </c>
      <c r="H215" s="16" t="n">
        <v>0</v>
      </c>
      <c r="I215" s="16" t="n">
        <v>35630000</v>
      </c>
      <c r="J215" s="16"/>
      <c r="K215" s="16" t="n">
        <v>0</v>
      </c>
    </row>
    <row r="216" customFormat="false" ht="11.25" hidden="false" customHeight="false" outlineLevel="0" collapsed="false">
      <c r="A216" s="26" t="s">
        <v>112</v>
      </c>
      <c r="B216" s="16"/>
      <c r="C216" s="16"/>
      <c r="D216" s="16"/>
      <c r="E216" s="16"/>
      <c r="F216" s="16" t="n">
        <v>0</v>
      </c>
      <c r="G216" s="16" t="n">
        <v>0</v>
      </c>
      <c r="H216" s="16" t="n">
        <v>0</v>
      </c>
      <c r="I216" s="16" t="n">
        <v>423530350.02</v>
      </c>
      <c r="J216" s="16"/>
      <c r="K216" s="16" t="n">
        <v>0</v>
      </c>
    </row>
    <row r="217" customFormat="false" ht="12" hidden="false" customHeight="false" outlineLevel="0" collapsed="false">
      <c r="B217" s="34" t="n">
        <f aca="false">SUM(B213:B216)</f>
        <v>0</v>
      </c>
      <c r="C217" s="34" t="n">
        <f aca="false">SUM(C213:C216)</f>
        <v>0</v>
      </c>
      <c r="D217" s="34" t="n">
        <f aca="false">SUM(D213:D216)</f>
        <v>0</v>
      </c>
      <c r="E217" s="34" t="n">
        <f aca="false">SUM(E213:E216)</f>
        <v>0</v>
      </c>
      <c r="F217" s="34" t="n">
        <f aca="false">SUM(F213:F216)</f>
        <v>0</v>
      </c>
      <c r="G217" s="34" t="n">
        <f aca="false">SUM(G213:G216)</f>
        <v>0</v>
      </c>
      <c r="H217" s="34" t="n">
        <f aca="false">SUM(H213:H216)</f>
        <v>0</v>
      </c>
      <c r="I217" s="34" t="n">
        <f aca="false">SUM(I213:I216)</f>
        <v>459160350.02</v>
      </c>
      <c r="J217" s="34" t="n">
        <f aca="false">SUM(J213:J216)</f>
        <v>0</v>
      </c>
      <c r="K217" s="34" t="n">
        <f aca="false">SUM(K213:K216)</f>
        <v>0</v>
      </c>
    </row>
    <row r="218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" activeCellId="0" sqref="L2: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5.7"/>
    <col collapsed="false" customWidth="true" hidden="false" outlineLevel="0" max="11" min="2" style="26" width="6.7"/>
    <col collapsed="false" customWidth="false" hidden="false" outlineLevel="0" max="257" min="12" style="26" width="9.14"/>
  </cols>
  <sheetData>
    <row r="1" customFormat="false" ht="33.75" hidden="false" customHeight="false" outlineLevel="0" collapsed="false">
      <c r="A1" s="27" t="s">
        <v>113</v>
      </c>
      <c r="B1" s="6" t="s">
        <v>20</v>
      </c>
      <c r="C1" s="6" t="s">
        <v>21</v>
      </c>
      <c r="D1" s="6" t="s">
        <v>22</v>
      </c>
      <c r="E1" s="6" t="s">
        <v>23</v>
      </c>
      <c r="F1" s="6" t="s">
        <v>114</v>
      </c>
      <c r="G1" s="6" t="s">
        <v>25</v>
      </c>
      <c r="H1" s="6" t="s">
        <v>115</v>
      </c>
      <c r="I1" s="6" t="s">
        <v>116</v>
      </c>
      <c r="J1" s="6" t="s">
        <v>117</v>
      </c>
      <c r="K1" s="6" t="s">
        <v>118</v>
      </c>
    </row>
    <row r="2" customFormat="false" ht="11.25" hidden="false" customHeight="false" outlineLevel="0" collapsed="false">
      <c r="A2" s="28" t="s">
        <v>119</v>
      </c>
      <c r="B2" s="8"/>
      <c r="C2" s="8"/>
      <c r="D2" s="8"/>
      <c r="E2" s="8" t="n">
        <f aca="false">4613948+565000</f>
        <v>5178948</v>
      </c>
      <c r="F2" s="8"/>
      <c r="G2" s="8"/>
      <c r="H2" s="8"/>
      <c r="I2" s="8" t="n">
        <f aca="false">FinPerform!I181</f>
        <v>13989302.59</v>
      </c>
      <c r="J2" s="8" t="n">
        <f aca="false">I2*1.062</f>
        <v>14856639.35058</v>
      </c>
      <c r="K2" s="8" t="n">
        <f aca="false">J2*1.059</f>
        <v>15733181.0722642</v>
      </c>
    </row>
    <row r="3" customFormat="false" ht="11.25" hidden="false" customHeight="false" outlineLevel="0" collapsed="false">
      <c r="A3" s="28" t="s">
        <v>120</v>
      </c>
      <c r="B3" s="8"/>
      <c r="C3" s="8"/>
      <c r="D3" s="8"/>
      <c r="E3" s="8" t="n">
        <v>3390000</v>
      </c>
      <c r="F3" s="8"/>
      <c r="G3" s="8"/>
      <c r="H3" s="8"/>
      <c r="I3" s="8"/>
      <c r="J3" s="8"/>
      <c r="K3" s="8"/>
    </row>
    <row r="4" customFormat="false" ht="11.25" hidden="false" customHeight="false" outlineLevel="0" collapsed="false">
      <c r="A4" s="2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1.25" hidden="false" customHeight="false" outlineLevel="0" collapsed="false">
      <c r="A5" s="28" t="s">
        <v>122</v>
      </c>
      <c r="B5" s="8" t="n">
        <v>10213497</v>
      </c>
      <c r="C5" s="8" t="n">
        <v>15911449</v>
      </c>
      <c r="D5" s="8" t="n">
        <f aca="false">14553519.88+20000</f>
        <v>14573519.88</v>
      </c>
      <c r="E5" s="8" t="n">
        <v>22891154</v>
      </c>
      <c r="F5" s="8" t="n">
        <f aca="false">17178906+554929</f>
        <v>17733835</v>
      </c>
      <c r="G5" s="8" t="n">
        <f aca="false">F5</f>
        <v>17733835</v>
      </c>
      <c r="H5" s="8" t="n">
        <f aca="false">G5</f>
        <v>17733835</v>
      </c>
      <c r="I5" s="8" t="n">
        <f aca="false">FinPerform!I187</f>
        <v>28286725.54</v>
      </c>
      <c r="J5" s="8" t="n">
        <f aca="false">I5*1.062</f>
        <v>30040502.52348</v>
      </c>
      <c r="K5" s="8" t="n">
        <f aca="false">J5*1.059</f>
        <v>31812892.1723653</v>
      </c>
    </row>
    <row r="6" customFormat="false" ht="11.25" hidden="false" customHeight="false" outlineLevel="0" collapsed="false">
      <c r="A6" s="28" t="s">
        <v>123</v>
      </c>
      <c r="B6" s="8" t="n">
        <v>1390000</v>
      </c>
      <c r="C6" s="8" t="n">
        <v>2458952</v>
      </c>
      <c r="D6" s="8" t="n">
        <f aca="false">22891157.46+100000</f>
        <v>22991157.46</v>
      </c>
      <c r="E6" s="8" t="n">
        <v>13248000</v>
      </c>
      <c r="F6" s="8" t="n">
        <f aca="false">10851667+76043</f>
        <v>10927710</v>
      </c>
      <c r="G6" s="8" t="n">
        <f aca="false">F6</f>
        <v>10927710</v>
      </c>
      <c r="H6" s="8" t="n">
        <f aca="false">G6</f>
        <v>10927710</v>
      </c>
      <c r="I6" s="8" t="n">
        <f aca="false">FinPerform!I182</f>
        <v>28183920.98</v>
      </c>
      <c r="J6" s="8" t="n">
        <f aca="false">I6*1.062</f>
        <v>29931324.08076</v>
      </c>
      <c r="K6" s="8" t="n">
        <f aca="false">J6*1.059</f>
        <v>31697272.2015248</v>
      </c>
    </row>
    <row r="7" customFormat="false" ht="11.25" hidden="false" customHeight="false" outlineLevel="0" collapsed="false">
      <c r="A7" s="28" t="s">
        <v>124</v>
      </c>
      <c r="B7" s="8" t="n">
        <v>6000000</v>
      </c>
      <c r="C7" s="8" t="n">
        <v>4269070</v>
      </c>
      <c r="D7" s="8" t="n">
        <f aca="false">24659147.14+950000</f>
        <v>25609147.14</v>
      </c>
      <c r="E7" s="8" t="n">
        <v>20785882</v>
      </c>
      <c r="F7" s="8" t="n">
        <f aca="false">16086061+2370122</f>
        <v>18456183</v>
      </c>
      <c r="G7" s="8" t="n">
        <f aca="false">F7</f>
        <v>18456183</v>
      </c>
      <c r="H7" s="8" t="n">
        <f aca="false">G7</f>
        <v>18456183</v>
      </c>
      <c r="I7" s="8" t="n">
        <f aca="false">FinPerform!I186</f>
        <v>43232553.37</v>
      </c>
      <c r="J7" s="8" t="n">
        <f aca="false">I7*1.062</f>
        <v>45912971.67894</v>
      </c>
      <c r="K7" s="8" t="n">
        <f aca="false">J7*1.059</f>
        <v>48621837.0079975</v>
      </c>
    </row>
    <row r="8" customFormat="false" ht="11.25" hidden="false" customHeight="false" outlineLevel="0" collapsed="false">
      <c r="A8" s="35" t="s">
        <v>125</v>
      </c>
      <c r="B8" s="36"/>
      <c r="C8" s="36"/>
      <c r="D8" s="36" t="n">
        <v>0</v>
      </c>
      <c r="E8" s="36" t="n">
        <f aca="false">SUM(E2:E7)</f>
        <v>65493984</v>
      </c>
      <c r="F8" s="36" t="n">
        <f aca="false">SUM(F2:F7)</f>
        <v>47117728</v>
      </c>
      <c r="G8" s="36" t="n">
        <f aca="false">SUM(G2:G7)</f>
        <v>47117728</v>
      </c>
      <c r="H8" s="36" t="n">
        <f aca="false">SUM(H2:H7)</f>
        <v>47117728</v>
      </c>
      <c r="I8" s="36" t="n">
        <f aca="false">SUM(I2:I7)</f>
        <v>113692502.48</v>
      </c>
      <c r="J8" s="36" t="n">
        <f aca="false">SUM(J2:J7)</f>
        <v>120741437.63376</v>
      </c>
      <c r="K8" s="36" t="n">
        <f aca="false">SUM(K2:K7)</f>
        <v>127865182.454152</v>
      </c>
    </row>
    <row r="9" customFormat="false" ht="11.25" hidden="false" customHeight="false" outlineLevel="0" collapsed="false">
      <c r="A9" s="28" t="s">
        <v>126</v>
      </c>
      <c r="B9" s="8" t="n">
        <v>31802815</v>
      </c>
      <c r="C9" s="8" t="n">
        <v>31022367</v>
      </c>
      <c r="D9" s="8" t="n">
        <f aca="false">8479400.03+4099857</f>
        <v>12579257.03</v>
      </c>
      <c r="E9" s="8" t="n">
        <v>5089000</v>
      </c>
      <c r="F9" s="8" t="n">
        <f aca="false">7408854+8502000</f>
        <v>15910854</v>
      </c>
      <c r="G9" s="8" t="n">
        <f aca="false">F9</f>
        <v>15910854</v>
      </c>
      <c r="H9" s="8" t="n">
        <f aca="false">G9</f>
        <v>15910854</v>
      </c>
      <c r="I9" s="8" t="n">
        <f aca="false">FinPerform!I183</f>
        <v>13242117.92</v>
      </c>
      <c r="J9" s="8" t="n">
        <f aca="false">I9*1.062</f>
        <v>14063129.23104</v>
      </c>
      <c r="K9" s="8" t="n">
        <f aca="false">J9*1.059</f>
        <v>14892853.8556714</v>
      </c>
    </row>
    <row r="10" customFormat="false" ht="11.25" hidden="false" customHeight="false" outlineLevel="0" collapsed="false">
      <c r="A10" s="28" t="s">
        <v>127</v>
      </c>
      <c r="B10" s="8" t="n">
        <f aca="false">62434579+3740000</f>
        <v>66174579</v>
      </c>
      <c r="C10" s="8" t="n">
        <f aca="false">57491896+3941200</f>
        <v>61433096</v>
      </c>
      <c r="D10" s="8" t="n">
        <f aca="false">41216937.93+3460413</f>
        <v>44677350.93</v>
      </c>
      <c r="E10" s="8" t="n">
        <v>41217000</v>
      </c>
      <c r="F10" s="8" t="n">
        <f aca="false">35479477+30000</f>
        <v>35509477</v>
      </c>
      <c r="G10" s="8" t="n">
        <f aca="false">F10</f>
        <v>35509477</v>
      </c>
      <c r="H10" s="8" t="n">
        <f aca="false">G10</f>
        <v>35509477</v>
      </c>
      <c r="I10" s="8" t="n">
        <f aca="false">FinPerform!I184</f>
        <v>72071380.6</v>
      </c>
      <c r="J10" s="8" t="n">
        <f aca="false">I10*1.062</f>
        <v>76539806.1972</v>
      </c>
      <c r="K10" s="8" t="n">
        <f aca="false">J10*1.059</f>
        <v>81055654.7628348</v>
      </c>
    </row>
    <row r="11" customFormat="false" ht="11.25" hidden="false" customHeight="false" outlineLevel="0" collapsed="false">
      <c r="A11" s="28" t="s">
        <v>128</v>
      </c>
      <c r="B11" s="8" t="n">
        <v>119956127</v>
      </c>
      <c r="C11" s="8" t="n">
        <v>137657330</v>
      </c>
      <c r="D11" s="8" t="n">
        <f aca="false">52056966.33+193004999.64</f>
        <v>245061965.97</v>
      </c>
      <c r="E11" s="8" t="n">
        <v>52056965.1</v>
      </c>
      <c r="F11" s="8" t="n">
        <f aca="false">37993347+176900670</f>
        <v>214894017</v>
      </c>
      <c r="G11" s="8" t="n">
        <f aca="false">F11</f>
        <v>214894017</v>
      </c>
      <c r="H11" s="8" t="n">
        <f aca="false">G11</f>
        <v>214894017</v>
      </c>
      <c r="I11" s="8" t="n">
        <f aca="false">FinPerform!I185</f>
        <v>115911549.76</v>
      </c>
      <c r="J11" s="8" t="n">
        <f aca="false">I11*1.062</f>
        <v>123098065.84512</v>
      </c>
      <c r="K11" s="8" t="n">
        <f aca="false">J11*1.059</f>
        <v>130360851.729982</v>
      </c>
    </row>
    <row r="12" customFormat="false" ht="12" hidden="false" customHeight="false" outlineLevel="0" collapsed="false">
      <c r="A12" s="37" t="s">
        <v>62</v>
      </c>
      <c r="B12" s="14" t="n">
        <f aca="false">SUM(B8:B11)</f>
        <v>217933521</v>
      </c>
      <c r="C12" s="14" t="n">
        <f aca="false">SUM(C8:C11)</f>
        <v>230112793</v>
      </c>
      <c r="D12" s="14" t="n">
        <f aca="false">SUM(D8:D11)</f>
        <v>302318573.93</v>
      </c>
      <c r="E12" s="14" t="n">
        <f aca="false">SUM(E8:E11)</f>
        <v>163856949.1</v>
      </c>
      <c r="F12" s="14" t="n">
        <f aca="false">SUM(F8:F11)</f>
        <v>313432076</v>
      </c>
      <c r="G12" s="14" t="n">
        <f aca="false">SUM(G8:G11)</f>
        <v>313432076</v>
      </c>
      <c r="H12" s="14" t="n">
        <f aca="false">SUM(H8:H11)</f>
        <v>313432076</v>
      </c>
      <c r="I12" s="14" t="n">
        <f aca="false">SUM(I8:I11)</f>
        <v>314917550.76</v>
      </c>
      <c r="J12" s="14" t="n">
        <f aca="false">SUM(J8:J11)</f>
        <v>334442438.90712</v>
      </c>
      <c r="K12" s="14" t="n">
        <f aca="false">SUM(K8:K11)</f>
        <v>354174542.80264</v>
      </c>
    </row>
    <row r="13" customFormat="false" ht="12" hidden="false" customHeight="false" outlineLevel="0" collapsed="false"/>
    <row r="39" customFormat="false" ht="11.25" hidden="false" customHeight="false" outlineLevel="0" collapsed="false">
      <c r="A39" s="27" t="s">
        <v>129</v>
      </c>
    </row>
    <row r="40" customFormat="false" ht="11.25" hidden="false" customHeight="false" outlineLevel="0" collapsed="false">
      <c r="A40" s="26" t="s">
        <v>121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1.25" hidden="false" customHeight="false" outlineLevel="0" collapsed="false">
      <c r="A41" s="26" t="s">
        <v>126</v>
      </c>
      <c r="B41" s="8" t="n">
        <v>31802815</v>
      </c>
      <c r="C41" s="8" t="n">
        <v>31022367</v>
      </c>
      <c r="D41" s="8" t="n">
        <v>641188</v>
      </c>
      <c r="E41" s="8" t="n">
        <f aca="false">9117198+9895000</f>
        <v>19012198</v>
      </c>
      <c r="F41" s="8" t="n">
        <f aca="false">7408854+8502000</f>
        <v>15910854</v>
      </c>
      <c r="G41" s="8" t="n">
        <f aca="false">F41</f>
        <v>15910854</v>
      </c>
      <c r="H41" s="8" t="n">
        <f aca="false">G41</f>
        <v>15910854</v>
      </c>
      <c r="I41" s="8" t="n">
        <f aca="false">8479400.03+4099857</f>
        <v>12579257.03</v>
      </c>
      <c r="J41" s="8" t="n">
        <f aca="false">I41*1.062</f>
        <v>13359170.96586</v>
      </c>
      <c r="K41" s="8" t="n">
        <f aca="false">J41*1.059</f>
        <v>14147362.0528457</v>
      </c>
    </row>
    <row r="42" customFormat="false" ht="11.25" hidden="false" customHeight="false" outlineLevel="0" collapsed="false">
      <c r="A42" s="26" t="s">
        <v>128</v>
      </c>
      <c r="B42" s="8" t="n">
        <v>119956127</v>
      </c>
      <c r="C42" s="8" t="n">
        <v>137657330</v>
      </c>
      <c r="D42" s="8" t="n">
        <v>136419394</v>
      </c>
      <c r="E42" s="8" t="n">
        <f aca="false">35118541+181620096</f>
        <v>216738637</v>
      </c>
      <c r="F42" s="8" t="n">
        <f aca="false">37993347+176900670</f>
        <v>214894017</v>
      </c>
      <c r="G42" s="8" t="n">
        <f aca="false">F42</f>
        <v>214894017</v>
      </c>
      <c r="H42" s="8" t="n">
        <f aca="false">G42</f>
        <v>214894017</v>
      </c>
      <c r="I42" s="8" t="n">
        <f aca="false">52056966.33+193004999.64</f>
        <v>245061965.97</v>
      </c>
      <c r="J42" s="8" t="n">
        <f aca="false">I42*1.062</f>
        <v>260255807.86014</v>
      </c>
      <c r="K42" s="8" t="n">
        <f aca="false">J42*1.059</f>
        <v>275610900.523888</v>
      </c>
    </row>
    <row r="43" customFormat="false" ht="11.25" hidden="false" customHeight="false" outlineLevel="0" collapsed="false">
      <c r="A43" s="26" t="s">
        <v>124</v>
      </c>
      <c r="B43" s="8" t="n">
        <v>6000000</v>
      </c>
      <c r="C43" s="8" t="n">
        <v>4269070</v>
      </c>
      <c r="D43" s="8" t="n">
        <v>96990</v>
      </c>
      <c r="E43" s="8" t="n">
        <f aca="false">18561066+900000</f>
        <v>19461066</v>
      </c>
      <c r="F43" s="8" t="n">
        <f aca="false">16086061+2370122</f>
        <v>18456183</v>
      </c>
      <c r="G43" s="8" t="n">
        <f aca="false">F43</f>
        <v>18456183</v>
      </c>
      <c r="H43" s="8" t="n">
        <f aca="false">G43</f>
        <v>18456183</v>
      </c>
      <c r="I43" s="8" t="n">
        <f aca="false">24659147.14+950000</f>
        <v>25609147.14</v>
      </c>
      <c r="J43" s="8" t="n">
        <f aca="false">I43*1.062</f>
        <v>27196914.26268</v>
      </c>
      <c r="K43" s="8" t="n">
        <f aca="false">J43*1.059</f>
        <v>28801532.2041781</v>
      </c>
    </row>
    <row r="44" customFormat="false" ht="11.25" hidden="false" customHeight="false" outlineLevel="0" collapsed="false">
      <c r="A44" s="26" t="s">
        <v>120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1.25" hidden="false" customHeight="false" outlineLevel="0" collapsed="false">
      <c r="A45" s="26" t="s">
        <v>119</v>
      </c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1.25" hidden="false" customHeight="false" outlineLevel="0" collapsed="false">
      <c r="A46" s="26" t="s">
        <v>122</v>
      </c>
      <c r="B46" s="8" t="n">
        <v>10213497</v>
      </c>
      <c r="C46" s="8" t="n">
        <v>15911449</v>
      </c>
      <c r="D46" s="8" t="n">
        <v>1135659</v>
      </c>
      <c r="E46" s="8" t="n">
        <f aca="false">16988541+103187</f>
        <v>17091728</v>
      </c>
      <c r="F46" s="8" t="n">
        <f aca="false">17178906+554929</f>
        <v>17733835</v>
      </c>
      <c r="G46" s="8" t="n">
        <f aca="false">F46</f>
        <v>17733835</v>
      </c>
      <c r="H46" s="8" t="n">
        <f aca="false">G46</f>
        <v>17733835</v>
      </c>
      <c r="I46" s="8" t="n">
        <f aca="false">14553519.88+20000</f>
        <v>14573519.88</v>
      </c>
      <c r="J46" s="8" t="n">
        <f aca="false">I46*1.062</f>
        <v>15477078.11256</v>
      </c>
      <c r="K46" s="8" t="n">
        <f aca="false">J46*1.059</f>
        <v>16390225.721201</v>
      </c>
    </row>
    <row r="47" customFormat="false" ht="11.25" hidden="false" customHeight="false" outlineLevel="0" collapsed="false">
      <c r="A47" s="26" t="s">
        <v>127</v>
      </c>
      <c r="B47" s="8" t="n">
        <f aca="false">62434579+3740000</f>
        <v>66174579</v>
      </c>
      <c r="C47" s="8" t="n">
        <f aca="false">57491896+3941200</f>
        <v>61433096</v>
      </c>
      <c r="D47" s="8" t="n">
        <v>67685964</v>
      </c>
      <c r="E47" s="8" t="n">
        <f aca="false">40639999+70000</f>
        <v>40709999</v>
      </c>
      <c r="F47" s="8" t="n">
        <f aca="false">35479477+30000</f>
        <v>35509477</v>
      </c>
      <c r="G47" s="8" t="n">
        <f aca="false">F47</f>
        <v>35509477</v>
      </c>
      <c r="H47" s="8" t="n">
        <f aca="false">G47</f>
        <v>35509477</v>
      </c>
      <c r="I47" s="8" t="n">
        <f aca="false">41216937.93+3460413</f>
        <v>44677350.93</v>
      </c>
      <c r="J47" s="8" t="n">
        <f aca="false">I47*1.062</f>
        <v>47447346.68766</v>
      </c>
      <c r="K47" s="8" t="n">
        <f aca="false">J47*1.059</f>
        <v>50246740.1422319</v>
      </c>
    </row>
    <row r="48" customFormat="false" ht="11.25" hidden="false" customHeight="false" outlineLevel="0" collapsed="false">
      <c r="A48" s="26" t="s">
        <v>123</v>
      </c>
      <c r="B48" s="8" t="n">
        <v>1390000</v>
      </c>
      <c r="C48" s="8" t="n">
        <v>2458952</v>
      </c>
      <c r="D48" s="8" t="n">
        <v>1390364</v>
      </c>
      <c r="E48" s="8" t="n">
        <f aca="false">10836469+1610826</f>
        <v>12447295</v>
      </c>
      <c r="F48" s="8" t="n">
        <f aca="false">10851667+76043</f>
        <v>10927710</v>
      </c>
      <c r="G48" s="8" t="n">
        <f aca="false">F48</f>
        <v>10927710</v>
      </c>
      <c r="H48" s="8" t="n">
        <f aca="false">G48</f>
        <v>10927710</v>
      </c>
      <c r="I48" s="8" t="n">
        <f aca="false">22891157.46+100000</f>
        <v>22991157.46</v>
      </c>
      <c r="J48" s="8" t="n">
        <f aca="false">I48*1.062</f>
        <v>24416609.22252</v>
      </c>
      <c r="K48" s="8" t="n">
        <f aca="false">J48*1.059</f>
        <v>25857189.1666487</v>
      </c>
    </row>
    <row r="49" customFormat="false" ht="12" hidden="false" customHeight="false" outlineLevel="0" collapsed="false">
      <c r="A49" s="37" t="s">
        <v>62</v>
      </c>
      <c r="B49" s="14" t="n">
        <f aca="false">SUM(B40:B48)</f>
        <v>235537018</v>
      </c>
      <c r="C49" s="14" t="n">
        <f aca="false">SUM(C40:C48)</f>
        <v>252752264</v>
      </c>
      <c r="D49" s="14" t="n">
        <f aca="false">SUM(D40:D48)</f>
        <v>207369559</v>
      </c>
      <c r="E49" s="14" t="n">
        <f aca="false">SUM(E40:E48)</f>
        <v>325460923</v>
      </c>
      <c r="F49" s="14" t="n">
        <f aca="false">SUM(F40:F48)</f>
        <v>313432076</v>
      </c>
      <c r="G49" s="14" t="n">
        <f aca="false">SUM(G40:G48)</f>
        <v>313432076</v>
      </c>
      <c r="H49" s="14"/>
      <c r="I49" s="14" t="n">
        <f aca="false">SUM(I40:I48)</f>
        <v>365492398.41</v>
      </c>
      <c r="J49" s="14" t="n">
        <f aca="false">SUM(J40:J48)</f>
        <v>388152927.11142</v>
      </c>
      <c r="K49" s="14" t="n">
        <f aca="false">SUM(K40:K48)</f>
        <v>411053949.810994</v>
      </c>
    </row>
    <row r="50" customFormat="false" ht="12" hidden="false" customHeight="false" outlineLevel="0" collapsed="false"/>
    <row r="76" customFormat="false" ht="11.25" hidden="false" customHeight="false" outlineLevel="0" collapsed="false">
      <c r="A76" s="1" t="s">
        <v>130</v>
      </c>
    </row>
    <row r="77" customFormat="false" ht="11.25" hidden="false" customHeight="false" outlineLevel="0" collapsed="false">
      <c r="A77" s="26" t="s">
        <v>120</v>
      </c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1.25" hidden="false" customHeight="false" outlineLevel="0" collapsed="false">
      <c r="A78" s="26" t="s">
        <v>121</v>
      </c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1.25" hidden="false" customHeight="false" outlineLevel="0" collapsed="false">
      <c r="A79" s="26" t="s">
        <v>122</v>
      </c>
      <c r="B79" s="8" t="n">
        <v>10213497</v>
      </c>
      <c r="C79" s="8" t="n">
        <v>15911449</v>
      </c>
      <c r="D79" s="8" t="n">
        <v>1135659</v>
      </c>
      <c r="E79" s="8" t="n">
        <v>103187</v>
      </c>
      <c r="F79" s="8" t="n">
        <v>554929</v>
      </c>
      <c r="G79" s="8" t="n">
        <f aca="false">F79</f>
        <v>554929</v>
      </c>
      <c r="H79" s="8" t="n">
        <f aca="false">G79</f>
        <v>554929</v>
      </c>
      <c r="I79" s="8" t="n">
        <v>20000</v>
      </c>
      <c r="J79" s="8" t="n">
        <f aca="false">I79*1.062</f>
        <v>21240</v>
      </c>
      <c r="K79" s="8" t="n">
        <f aca="false">J79*1.059</f>
        <v>22493.16</v>
      </c>
    </row>
    <row r="80" customFormat="false" ht="11.25" hidden="false" customHeight="false" outlineLevel="0" collapsed="false">
      <c r="A80" s="26" t="s">
        <v>124</v>
      </c>
      <c r="B80" s="8" t="n">
        <v>6000000</v>
      </c>
      <c r="C80" s="8" t="n">
        <v>4269070</v>
      </c>
      <c r="D80" s="8" t="n">
        <v>96990</v>
      </c>
      <c r="E80" s="8" t="n">
        <v>900000</v>
      </c>
      <c r="F80" s="8" t="n">
        <v>2370122</v>
      </c>
      <c r="G80" s="8" t="n">
        <f aca="false">F80</f>
        <v>2370122</v>
      </c>
      <c r="H80" s="8" t="n">
        <f aca="false">G80</f>
        <v>2370122</v>
      </c>
      <c r="I80" s="8" t="n">
        <v>950000</v>
      </c>
      <c r="J80" s="8" t="n">
        <f aca="false">I80*1.062</f>
        <v>1008900</v>
      </c>
      <c r="K80" s="8" t="n">
        <f aca="false">J80*1.059</f>
        <v>1068425.1</v>
      </c>
    </row>
    <row r="81" customFormat="false" ht="11.25" hidden="false" customHeight="false" outlineLevel="0" collapsed="false">
      <c r="A81" s="26" t="s">
        <v>123</v>
      </c>
      <c r="B81" s="8" t="n">
        <v>1390000</v>
      </c>
      <c r="C81" s="8" t="n">
        <v>2458952</v>
      </c>
      <c r="D81" s="8" t="n">
        <v>1390364</v>
      </c>
      <c r="E81" s="8" t="n">
        <v>1610826</v>
      </c>
      <c r="F81" s="8" t="n">
        <v>76043</v>
      </c>
      <c r="G81" s="8" t="n">
        <f aca="false">F81</f>
        <v>76043</v>
      </c>
      <c r="H81" s="8" t="n">
        <f aca="false">G81</f>
        <v>76043</v>
      </c>
      <c r="I81" s="8" t="n">
        <v>100000</v>
      </c>
      <c r="J81" s="8" t="n">
        <f aca="false">I81*1.062</f>
        <v>106200</v>
      </c>
      <c r="K81" s="8" t="n">
        <f aca="false">J81*1.059</f>
        <v>112465.8</v>
      </c>
    </row>
    <row r="82" customFormat="false" ht="11.25" hidden="false" customHeight="false" outlineLevel="0" collapsed="false">
      <c r="A82" s="35" t="s">
        <v>125</v>
      </c>
      <c r="B82" s="36" t="n">
        <f aca="false">SUM(B79:B81)</f>
        <v>17603497</v>
      </c>
      <c r="C82" s="36" t="n">
        <f aca="false">SUM(C79:C81)</f>
        <v>22639471</v>
      </c>
      <c r="D82" s="36" t="n">
        <f aca="false">SUM(D79:D81)</f>
        <v>2623013</v>
      </c>
      <c r="E82" s="36" t="n">
        <f aca="false">SUM(E79:E81)</f>
        <v>2614013</v>
      </c>
      <c r="F82" s="36" t="n">
        <f aca="false">SUM(F79:F81)</f>
        <v>3001094</v>
      </c>
      <c r="G82" s="36" t="n">
        <f aca="false">SUM(G79:G81)</f>
        <v>3001094</v>
      </c>
      <c r="H82" s="36" t="n">
        <f aca="false">SUM(H79:H81)</f>
        <v>3001094</v>
      </c>
      <c r="I82" s="36" t="n">
        <f aca="false">SUM(I79:I81)</f>
        <v>1070000</v>
      </c>
      <c r="J82" s="36" t="n">
        <f aca="false">SUM(J79:J81)</f>
        <v>1136340</v>
      </c>
      <c r="K82" s="36" t="n">
        <f aca="false">SUM(K79:K81)</f>
        <v>1203384.06</v>
      </c>
    </row>
    <row r="83" customFormat="false" ht="11.25" hidden="false" customHeight="false" outlineLevel="0" collapsed="false">
      <c r="A83" s="26" t="s">
        <v>127</v>
      </c>
      <c r="B83" s="8" t="n">
        <v>3740000</v>
      </c>
      <c r="C83" s="8" t="n">
        <v>3941200</v>
      </c>
      <c r="D83" s="8"/>
      <c r="E83" s="8" t="n">
        <v>70000</v>
      </c>
      <c r="F83" s="8" t="n">
        <v>30000</v>
      </c>
      <c r="G83" s="8" t="n">
        <f aca="false">F83</f>
        <v>30000</v>
      </c>
      <c r="H83" s="8" t="n">
        <f aca="false">G83</f>
        <v>30000</v>
      </c>
      <c r="I83" s="8" t="n">
        <v>3460413</v>
      </c>
      <c r="J83" s="8" t="n">
        <f aca="false">I83*1.062</f>
        <v>3674958.606</v>
      </c>
      <c r="K83" s="8" t="n">
        <f aca="false">J83*1.059</f>
        <v>3891781.163754</v>
      </c>
    </row>
    <row r="84" customFormat="false" ht="11.25" hidden="false" customHeight="false" outlineLevel="0" collapsed="false">
      <c r="A84" s="26" t="s">
        <v>126</v>
      </c>
      <c r="B84" s="8" t="n">
        <v>31802815</v>
      </c>
      <c r="C84" s="8" t="n">
        <v>31022367</v>
      </c>
      <c r="D84" s="8" t="n">
        <v>641188</v>
      </c>
      <c r="E84" s="8" t="n">
        <v>9895000</v>
      </c>
      <c r="F84" s="8" t="n">
        <v>8502000</v>
      </c>
      <c r="G84" s="8" t="n">
        <f aca="false">F84</f>
        <v>8502000</v>
      </c>
      <c r="H84" s="8" t="n">
        <f aca="false">G84</f>
        <v>8502000</v>
      </c>
      <c r="I84" s="8" t="n">
        <v>4099857</v>
      </c>
      <c r="J84" s="8" t="n">
        <f aca="false">I84*1.062</f>
        <v>4354048.134</v>
      </c>
      <c r="K84" s="8" t="n">
        <f aca="false">J84*1.059</f>
        <v>4610936.973906</v>
      </c>
    </row>
    <row r="85" customFormat="false" ht="11.25" hidden="false" customHeight="false" outlineLevel="0" collapsed="false">
      <c r="A85" s="26" t="s">
        <v>119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1.25" hidden="false" customHeight="false" outlineLevel="0" collapsed="false">
      <c r="A86" s="26" t="s">
        <v>128</v>
      </c>
      <c r="B86" s="8" t="n">
        <v>119956127</v>
      </c>
      <c r="C86" s="8" t="n">
        <v>137657330</v>
      </c>
      <c r="D86" s="8" t="n">
        <v>136419394</v>
      </c>
      <c r="E86" s="8" t="n">
        <v>181620096</v>
      </c>
      <c r="F86" s="8" t="n">
        <v>176900670</v>
      </c>
      <c r="G86" s="8" t="n">
        <f aca="false">F86</f>
        <v>176900670</v>
      </c>
      <c r="H86" s="8" t="n">
        <f aca="false">G86</f>
        <v>176900670</v>
      </c>
      <c r="I86" s="8" t="n">
        <v>193004999.64</v>
      </c>
      <c r="J86" s="8" t="n">
        <f aca="false">I86*1.062</f>
        <v>204971309.61768</v>
      </c>
      <c r="K86" s="8" t="n">
        <f aca="false">J86*1.059</f>
        <v>217064616.885123</v>
      </c>
    </row>
    <row r="87" customFormat="false" ht="12" hidden="false" customHeight="false" outlineLevel="0" collapsed="false">
      <c r="A87" s="13" t="s">
        <v>62</v>
      </c>
      <c r="B87" s="14" t="n">
        <f aca="false">SUM(B82:B86)</f>
        <v>173102439</v>
      </c>
      <c r="C87" s="14" t="n">
        <f aca="false">SUM(C82:C86)</f>
        <v>195260368</v>
      </c>
      <c r="D87" s="14" t="n">
        <f aca="false">SUM(D82:D86)</f>
        <v>139683595</v>
      </c>
      <c r="E87" s="14" t="n">
        <f aca="false">SUM(E82:E86)</f>
        <v>194199109</v>
      </c>
      <c r="F87" s="14" t="n">
        <f aca="false">SUM(F82:F86)</f>
        <v>188433764</v>
      </c>
      <c r="G87" s="14" t="n">
        <f aca="false">SUM(G82:G86)</f>
        <v>188433764</v>
      </c>
      <c r="H87" s="14" t="n">
        <f aca="false">SUM(H82:H86)</f>
        <v>188433764</v>
      </c>
      <c r="I87" s="14" t="n">
        <f aca="false">SUM(I82:I86)</f>
        <v>201635269.64</v>
      </c>
      <c r="J87" s="14" t="n">
        <f aca="false">SUM(J82:J86)</f>
        <v>214136656.35768</v>
      </c>
      <c r="K87" s="14" t="n">
        <f aca="false">SUM(K82:K86)</f>
        <v>226770719.082783</v>
      </c>
    </row>
    <row r="88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5" activeCellId="0" sqref="N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5.7"/>
    <col collapsed="false" customWidth="true" hidden="false" outlineLevel="0" max="11" min="2" style="26" width="6.7"/>
    <col collapsed="false" customWidth="false" hidden="false" outlineLevel="0" max="257" min="12" style="26" width="9.14"/>
  </cols>
  <sheetData>
    <row r="1" customFormat="false" ht="33.75" hidden="false" customHeight="false" outlineLevel="0" collapsed="false">
      <c r="A1" s="27" t="s">
        <v>131</v>
      </c>
      <c r="B1" s="6" t="s">
        <v>93</v>
      </c>
      <c r="C1" s="6" t="s">
        <v>20</v>
      </c>
      <c r="D1" s="6" t="s">
        <v>21</v>
      </c>
      <c r="E1" s="6" t="s">
        <v>94</v>
      </c>
      <c r="F1" s="6" t="s">
        <v>95</v>
      </c>
      <c r="G1" s="6" t="s">
        <v>96</v>
      </c>
      <c r="H1" s="6" t="s">
        <v>97</v>
      </c>
      <c r="I1" s="6" t="s">
        <v>98</v>
      </c>
      <c r="J1" s="6" t="s">
        <v>99</v>
      </c>
      <c r="K1" s="6" t="s">
        <v>100</v>
      </c>
    </row>
    <row r="2" customFormat="false" ht="11.25" hidden="false" customHeight="false" outlineLevel="0" collapsed="false">
      <c r="A2" s="33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  <c r="U2" s="26" t="n">
        <v>0</v>
      </c>
    </row>
    <row r="3" customFormat="false" ht="11.25" hidden="false" customHeight="false" outlineLevel="0" collapsed="false">
      <c r="A3" s="33" t="s">
        <v>133</v>
      </c>
      <c r="B3" s="8"/>
      <c r="C3" s="8"/>
      <c r="D3" s="8"/>
      <c r="E3" s="8"/>
      <c r="F3" s="8"/>
      <c r="G3" s="8"/>
      <c r="H3" s="8"/>
      <c r="I3" s="8"/>
      <c r="J3" s="8"/>
      <c r="K3" s="8"/>
      <c r="U3" s="26" t="n">
        <v>0</v>
      </c>
    </row>
    <row r="4" customFormat="false" ht="11.25" hidden="false" customHeight="false" outlineLevel="0" collapsed="false">
      <c r="A4" s="33" t="s">
        <v>134</v>
      </c>
      <c r="B4" s="8"/>
      <c r="C4" s="8"/>
      <c r="D4" s="8"/>
      <c r="E4" s="8"/>
      <c r="F4" s="8"/>
      <c r="G4" s="8"/>
      <c r="H4" s="8"/>
      <c r="I4" s="8"/>
      <c r="J4" s="8"/>
      <c r="K4" s="8"/>
      <c r="U4" s="26" t="n">
        <v>0</v>
      </c>
    </row>
    <row r="31" customFormat="false" ht="11.25" hidden="false" customHeight="false" outlineLevel="0" collapsed="false">
      <c r="A31" s="1" t="s">
        <v>135</v>
      </c>
    </row>
    <row r="32" customFormat="false" ht="11.25" hidden="false" customHeight="false" outlineLevel="0" collapsed="false">
      <c r="A32" s="26" t="s">
        <v>13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26" t="s">
        <v>137</v>
      </c>
    </row>
    <row r="33" customFormat="false" ht="11.25" hidden="false" customHeight="false" outlineLevel="0" collapsed="false">
      <c r="A33" s="26" t="s">
        <v>13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1.25" hidden="false" customHeight="false" outlineLevel="0" collapsed="false">
      <c r="A34" s="26" t="s">
        <v>13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1.25" hidden="false" customHeight="false" outlineLevel="0" collapsed="false">
      <c r="A35" s="26" t="s">
        <v>1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1.25" hidden="false" customHeight="false" outlineLevel="0" collapsed="false">
      <c r="A36" s="26" t="s">
        <v>14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1.25" hidden="false" customHeight="false" outlineLevel="0" collapsed="false">
      <c r="A37" s="26" t="s">
        <v>14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1.25" hidden="false" customHeight="false" outlineLevel="0" collapsed="false">
      <c r="A38" s="26" t="s">
        <v>14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70" customFormat="false" ht="11.25" hidden="false" customHeight="false" outlineLevel="0" collapsed="false">
      <c r="A70" s="1" t="s">
        <v>144</v>
      </c>
    </row>
    <row r="71" customFormat="false" ht="11.25" hidden="false" customHeight="false" outlineLevel="0" collapsed="false">
      <c r="A71" s="26" t="s">
        <v>110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25" hidden="false" customHeight="false" outlineLevel="0" collapsed="false">
      <c r="A72" s="26" t="s">
        <v>145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1.25" hidden="false" customHeight="false" outlineLevel="0" collapsed="false">
      <c r="A73" s="26" t="s">
        <v>146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125" customFormat="false" ht="11.25" hidden="false" customHeight="false" outlineLevel="0" collapsed="false">
      <c r="A125" s="1" t="s">
        <v>147</v>
      </c>
    </row>
    <row r="126" customFormat="false" ht="11.25" hidden="false" customHeight="false" outlineLevel="0" collapsed="false">
      <c r="A126" s="26" t="s">
        <v>90</v>
      </c>
      <c r="B126" s="39"/>
      <c r="C126" s="40"/>
      <c r="D126" s="40"/>
      <c r="E126" s="39"/>
      <c r="F126" s="39"/>
      <c r="G126" s="39"/>
      <c r="H126" s="39"/>
      <c r="I126" s="39"/>
      <c r="J126" s="39"/>
      <c r="K126" s="39"/>
    </row>
    <row r="127" customFormat="false" ht="11.25" hidden="false" customHeight="false" outlineLevel="0" collapsed="false">
      <c r="A127" s="26" t="s">
        <v>89</v>
      </c>
      <c r="B127" s="39"/>
      <c r="C127" s="40"/>
      <c r="D127" s="40"/>
      <c r="E127" s="39"/>
      <c r="F127" s="39"/>
      <c r="G127" s="39"/>
      <c r="H127" s="39"/>
      <c r="I127" s="39"/>
      <c r="J127" s="39"/>
      <c r="K127" s="39"/>
    </row>
    <row r="154" customFormat="false" ht="11.25" hidden="false" customHeight="false" outlineLevel="0" collapsed="false">
      <c r="A154" s="1" t="s">
        <v>148</v>
      </c>
      <c r="B154" s="41"/>
      <c r="C154" s="41"/>
      <c r="D154" s="41"/>
      <c r="E154" s="41"/>
      <c r="F154" s="41"/>
      <c r="G154" s="41"/>
      <c r="H154" s="41"/>
      <c r="I154" s="41"/>
      <c r="J154" s="41"/>
      <c r="K154" s="42"/>
    </row>
    <row r="181" customFormat="false" ht="11.25" hidden="false" customHeight="false" outlineLevel="0" collapsed="false">
      <c r="A181" s="1" t="s">
        <v>149</v>
      </c>
    </row>
    <row r="182" customFormat="false" ht="11.25" hidden="false" customHeight="false" outlineLevel="0" collapsed="false">
      <c r="A182" s="26" t="s">
        <v>150</v>
      </c>
      <c r="B182" s="38"/>
      <c r="C182" s="38"/>
      <c r="D182" s="38"/>
      <c r="E182" s="38"/>
      <c r="F182" s="38"/>
      <c r="G182" s="38"/>
      <c r="H182" s="38"/>
      <c r="I182" s="38"/>
      <c r="J182" s="38"/>
      <c r="K182" s="43"/>
    </row>
    <row r="183" customFormat="false" ht="11.25" hidden="false" customHeight="false" outlineLevel="0" collapsed="false">
      <c r="A183" s="26" t="s">
        <v>151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43"/>
    </row>
    <row r="184" customFormat="false" ht="11.25" hidden="false" customHeight="false" outlineLevel="0" collapsed="false">
      <c r="A184" s="26" t="s">
        <v>152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43"/>
    </row>
    <row r="185" customFormat="false" ht="11.25" hidden="false" customHeight="false" outlineLevel="0" collapsed="false">
      <c r="A185" s="26" t="s">
        <v>153</v>
      </c>
      <c r="B185" s="38"/>
      <c r="C185" s="38"/>
      <c r="D185" s="38"/>
      <c r="E185" s="38"/>
      <c r="F185" s="38"/>
      <c r="G185" s="38"/>
      <c r="H185" s="38"/>
      <c r="I185" s="38"/>
      <c r="J185" s="38"/>
      <c r="K185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4:12:40Z</dcterms:created>
  <dc:creator>1777</dc:creator>
  <dc:description/>
  <dc:language>en-US</dc:language>
  <cp:lastModifiedBy>ndabenia</cp:lastModifiedBy>
  <cp:lastPrinted>2008-02-01T12:52:02Z</cp:lastPrinted>
  <dcterms:modified xsi:type="dcterms:W3CDTF">2011-04-18T14:10:27Z</dcterms:modified>
  <cp:revision>0</cp:revision>
  <dc:subject/>
  <dc:title/>
</cp:coreProperties>
</file>